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CostsGoalsProgramsKBK" sheetId="1" state="visible" r:id="rId2"/>
  </sheets>
  <definedNames>
    <definedName function="false" hidden="false" localSheetId="0" name="_xlnm.Print_Area" vbProcedure="false">repCostsGoalsProgramsKBK!$A$1:$E$521</definedName>
    <definedName function="false" hidden="false" localSheetId="0" name="_xlnm.Print_Titles" vbProcedure="false">repCostsGoalsProgramsKBK!$8:$9</definedName>
    <definedName function="false" hidden="true" localSheetId="0" name="_xlnm._FilterDatabase" vbProcedure="false">repCostsGoalsProgramsKBK!$A$9:$E$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349">
  <si>
    <t xml:space="preserve">                              </t>
  </si>
  <si>
    <t xml:space="preserve">Приложение 7</t>
  </si>
  <si>
    <t xml:space="preserve">                                                        </t>
  </si>
  <si>
    <t xml:space="preserve">к Закону Мурманской области</t>
  </si>
  <si>
    <t xml:space="preserve">                                                                                                  </t>
  </si>
  <si>
    <t xml:space="preserve">"Об исполнении областного бюджета за 2013 год"</t>
  </si>
  <si>
    <t xml:space="preserve">Расходы областного бюджета по направлениям деятельности органов государственной власти Мурманской области за 2013 год</t>
  </si>
  <si>
    <t xml:space="preserve">тыс. рублей</t>
  </si>
  <si>
    <t xml:space="preserve">Код ведом- ства</t>
  </si>
  <si>
    <t xml:space="preserve">Сумма</t>
  </si>
  <si>
    <t xml:space="preserve">Утверждено Законом Мурманской области "Об областном бюджете на 2013 год и на плановый период 2014 и 2015 годов"</t>
  </si>
  <si>
    <t xml:space="preserve">Сводная бюджетная роспись областного бюджета за 2013 год</t>
  </si>
  <si>
    <t xml:space="preserve">Исполнено</t>
  </si>
  <si>
    <t xml:space="preserve">Стратегическая цель "Обеспечение высокого качества жизни населения региона"</t>
  </si>
  <si>
    <t xml:space="preserve">Направление "Развитие и повышение качества человеческого капитала"</t>
  </si>
  <si>
    <t xml:space="preserve">Тактическая цель "Формирование здорового образа жизни населения региона и развитие спорта"</t>
  </si>
  <si>
    <t xml:space="preserve">Тактическая задача "Создание условий для занятий физической культурой и спортом, в том числе спортом высших достижений"</t>
  </si>
  <si>
    <t xml:space="preserve">Долгосрочная целевая программа "Развитие спортивной инфраструктуры в Мурманской области" на 2012-2015 годы</t>
  </si>
  <si>
    <t xml:space="preserve">Министерство строительства и территориального развития Мурманской области</t>
  </si>
  <si>
    <t xml:space="preserve">807</t>
  </si>
  <si>
    <t xml:space="preserve">Комитет по физической культуре и спорту Мурманской области</t>
  </si>
  <si>
    <t xml:space="preserve">823</t>
  </si>
  <si>
    <t xml:space="preserve">Тактическая задача "Обеспечение условий для максимальной вовлеченности населения Мурманской области в систематические занятия физической культурой и спортом, дальнейшее развитие спорта высших достижений"</t>
  </si>
  <si>
    <t xml:space="preserve">Ведомственная целевая программа "Развитие физической культуры и спорта в Мурманской области" на 2012-2016 годы</t>
  </si>
  <si>
    <t xml:space="preserve">Тактическая задача "Формирование в молодежной среде негативного отношения к незаконному потреблению наркотических средств и психотропных веществ, злоупотреблению алкоголем"</t>
  </si>
  <si>
    <t xml:space="preserve">Долгосрочная целевая программа "Профилактика наркомании и алкоголизма в молодежной среде" на 2012-2016 годы</t>
  </si>
  <si>
    <t xml:space="preserve">Министерство образования и науки Мурманской области</t>
  </si>
  <si>
    <t xml:space="preserve">804</t>
  </si>
  <si>
    <t xml:space="preserve">Комитет по культуре и искусству Мурманской области</t>
  </si>
  <si>
    <t xml:space="preserve">822</t>
  </si>
  <si>
    <t xml:space="preserve">Комитет по взаимодействию с общественными организациями и делам молодежи Мурманской области</t>
  </si>
  <si>
    <t xml:space="preserve">846</t>
  </si>
  <si>
    <t xml:space="preserve">Тактическая задача "Обеспечение выполнения государственных функций для развития сферы физической культуры и спорта в Мурманской области"</t>
  </si>
  <si>
    <t xml:space="preserve">Аналитическая ведомственная целевая программа "Обеспечение государственных функций для развития физической культуры и спорта в Мурманской области" на 2013-2015 годы</t>
  </si>
  <si>
    <t xml:space="preserve">Тактическая задача "Обеспечение отдыха детей Мурманской области"</t>
  </si>
  <si>
    <t xml:space="preserve">Ведомственная целевая программа "Отдых детей Мурманской области" на 2012-2016 годы</t>
  </si>
  <si>
    <t xml:space="preserve">Тактическая цель "Повышение результативности медицинской профилактики"</t>
  </si>
  <si>
    <t xml:space="preserve">Тактическая задача "Обеспечение сплошного медицинского обследования населения региона"</t>
  </si>
  <si>
    <t xml:space="preserve">Ведомственная целевая программа "Проведение диагностических исследований, направленных на раннее выявление заболеваний и факторов риска их развития" на 2012-2016 годы</t>
  </si>
  <si>
    <t xml:space="preserve">Министерство здравоохранения Мурманской области</t>
  </si>
  <si>
    <t xml:space="preserve">805</t>
  </si>
  <si>
    <t xml:space="preserve">Тактическая задача "Обеспечение вакцинации населения региона"</t>
  </si>
  <si>
    <t xml:space="preserve">Ведомственная целевая программа "Вакцинопрофилактика" на 2012-2016 годы</t>
  </si>
  <si>
    <t xml:space="preserve">Тактическая задача "Организация и проведение работ по медицинской профилактике"</t>
  </si>
  <si>
    <t xml:space="preserve">Ведомственная целевая программа "Медицинская профилактика" на 2012-2016 годы</t>
  </si>
  <si>
    <t xml:space="preserve">Тактическая задача "Обеспечение оздоровления детей Мурманской области"</t>
  </si>
  <si>
    <t xml:space="preserve">Ведомственная целевая программа "Оздоровление детей Мурманской области" на 2012-2016 годы</t>
  </si>
  <si>
    <t xml:space="preserve">Тактическая задача "Обеспечение оздоровления отдельных категорий граждан"</t>
  </si>
  <si>
    <t xml:space="preserve">Ведомственная целевая программа "Оздоровление северян" на 2012-2016 годы</t>
  </si>
  <si>
    <t xml:space="preserve">Министерство труда и социального развития Мурманской области</t>
  </si>
  <si>
    <t xml:space="preserve">803</t>
  </si>
  <si>
    <t xml:space="preserve">Тактическая цель "Обеспечение населения региона качественной и современной медицинской помощью"</t>
  </si>
  <si>
    <t xml:space="preserve">Тактическая задача "Модернизация здравоохранения"</t>
  </si>
  <si>
    <t xml:space="preserve">Долгосрочная целевая программа "Модернизация здравоохранения Мурманской области" на 2011-2013 годы</t>
  </si>
  <si>
    <t xml:space="preserve">Тактическая задача "Обеспечение своевременности экстренной медицинской помощи населению региона"</t>
  </si>
  <si>
    <t xml:space="preserve">Ведомственная целевая программа "Обеспечение своевременности экстренной медицинской помощи населению региона, в том числе при чрезвычайных ситуациях" на 2012-2016 годы</t>
  </si>
  <si>
    <t xml:space="preserve">Тактическая задача "Увеличение объемов оказания высокотехнологичной медицинской помощи населению региона"</t>
  </si>
  <si>
    <t xml:space="preserve">Ведомственная целевая программа "Оказание высокотехнологичной медицинской помощи населению Мурманской области" на 2012-2014 годы</t>
  </si>
  <si>
    <t xml:space="preserve">Тактическая задача "Обеспечение доступности населению региона специализированной медицинской помощи"</t>
  </si>
  <si>
    <t xml:space="preserve">Ведомственная целевая программа "Специализированная медицинская помощь населению региона" на 2012-2016 годы</t>
  </si>
  <si>
    <t xml:space="preserve">Тактическая задача "Обеспечение населения региона медико-социальной помощью"</t>
  </si>
  <si>
    <t xml:space="preserve">Ведомственная целевая программа "Обеспечение населения региона медико-социальной помощью" на 2012-2016 годы</t>
  </si>
  <si>
    <t xml:space="preserve">Тактическая задача "Развитие донорского движения и службы крови"</t>
  </si>
  <si>
    <t xml:space="preserve">Долгосрочная целевая программа "Развитие донорского движения и службы крови Мурманской области" на 2012-2016 годы</t>
  </si>
  <si>
    <t xml:space="preserve">Тактическая задача "Осуществление экспертной деятельности"</t>
  </si>
  <si>
    <t xml:space="preserve">Ведомственная целевая программа "Осуществление экспертной деятельности" на 2012-2016 годы</t>
  </si>
  <si>
    <t xml:space="preserve">Тактическая задача "Обеспечение охраны здоровья граждан через повышение эффективности осуществления государственных функций"</t>
  </si>
  <si>
    <t xml:space="preserve">Аналитическая ведомственная целевая программа "Обеспечение охраны здоровья граждан через повышение эффективности осуществления государственных функций" на 2013-2015 годы</t>
  </si>
  <si>
    <t xml:space="preserve">Тактическая задача "Предупреждение и борьба с социально значимыми заболеваниями"</t>
  </si>
  <si>
    <t xml:space="preserve">Долгосрочная целевая программа "Предупреждение и борьба с социально значимыми заболеваниями" на 2013-2017 годы</t>
  </si>
  <si>
    <t xml:space="preserve">Тактическая задача "Обеспечение соответствия учреждений здравоохранения санитарно-гигиеническим, противопожарным нормам, требованиям безопасности"</t>
  </si>
  <si>
    <t xml:space="preserve">Ведомственная целевая программа "Обеспечение комплексной безопасности подведомственных учреждений Министерства здравоохранения Мурманской области" на 2013-2017 годы</t>
  </si>
  <si>
    <t xml:space="preserve">Тактическая цель "Повышение доступности и качества образования и обеспечение его соответствия требованиям инновационной экономики и потребностям рынка труда"</t>
  </si>
  <si>
    <t xml:space="preserve">Тактическая задача "Модернизация образования"</t>
  </si>
  <si>
    <t xml:space="preserve">Долгосрочная целевая программа "Развитие образования Мурманской области" на 2012-2015 годы</t>
  </si>
  <si>
    <t xml:space="preserve">Тактическая задача "Обеспечение предоставления услуг (работ) в сфере общего, дополнительного образования"</t>
  </si>
  <si>
    <t xml:space="preserve">Ведомственная целевая программа "Обеспечение предоставления услуг (работ) в сфере общего и дополнительного образования" на 2012-2016 годы</t>
  </si>
  <si>
    <t xml:space="preserve">Тактическая задача "Обеспечение предоставления услуг в сфере начального, среднего и дополнительного профессионального образования в соответствии с требованиями инновационной экономики и потребностями регионального рынка труда"</t>
  </si>
  <si>
    <t xml:space="preserve">Ведомственная целевая программа "Обеспечение предоставления услуг в сфере начального, среднего и дополнительного профессионального образования" на 2013-2017 годы</t>
  </si>
  <si>
    <t xml:space="preserve">Тактическая задача "Развитие системы образования через эффективное выполнение государственных функций"</t>
  </si>
  <si>
    <t xml:space="preserve">Аналитическая ведомственная целевая программа "Развитие системы образования через эффективное выполнение государственных функций" на 2013-2015 годы</t>
  </si>
  <si>
    <t xml:space="preserve">Тактическая задача "Обеспечение предоставления среднего профессионального образования в сфере культуры и искусства"</t>
  </si>
  <si>
    <t xml:space="preserve">Ведомственная целевая программа "Сохранение и развитие образования в сфере культуры и искусства Мурманской области" на 2012-2016 годы</t>
  </si>
  <si>
    <t xml:space="preserve">Тактическая задача "Обеспечение предоставления среднего и дополнительного профессионального образования в сфере здравоохранения"</t>
  </si>
  <si>
    <t xml:space="preserve">Ведомственная целевая программа "Развитие системы профессионального образования в сфере здравоохранения" на 2012-2016 годы</t>
  </si>
  <si>
    <t xml:space="preserve">Тактическая задача "Обеспечение соответствия учреждений образования санитарно-гигиеническим, противопожарным нормам, требованиям безопасности"</t>
  </si>
  <si>
    <t xml:space="preserve">Ведомственная целевая программа "Комплексная безопасность учреждений системы образования" на 2013-2017 годы</t>
  </si>
  <si>
    <t xml:space="preserve">Тактическая цель "Обеспечение творческого и культурного развития личности, участия населения в культурной жизни региона"</t>
  </si>
  <si>
    <t xml:space="preserve">Тактическая задача "Модернизация культуры"</t>
  </si>
  <si>
    <t xml:space="preserve">Долгосрочная целевая программа "Модернизация учреждений культуры, искусства, образования в сфере культуры и искусства Мурманской области" на 2012-2016 годы</t>
  </si>
  <si>
    <t xml:space="preserve">Тактическая задача "Сохранение, использование, популяризация и государственная охрана объектов культурного наследия (памятников истории и культуры) народов Российской Федерации"</t>
  </si>
  <si>
    <t xml:space="preserve">Ведомственная целевая программа "Сохранение историко-культурного наследия Мурманской области" на 2012-2016 годы</t>
  </si>
  <si>
    <t xml:space="preserve">Тактическая задача "Формирование и обеспечение сохранности музейного фонда, организация публичного показа музейных предметов и музейных коллекций"</t>
  </si>
  <si>
    <t xml:space="preserve">Ведомственная целевая программа "Музейное дело Мурманской области" на 2012-2016 годы</t>
  </si>
  <si>
    <t xml:space="preserve">Тактическая задача "Формирование и обеспечение сохранности библиотечного фонда, организация библиотечного, библиографического и информационного обслуживания"</t>
  </si>
  <si>
    <t xml:space="preserve">Ведомственная целевая программа "Библиотечное дело Мурманской области" на 2012-2016 годы</t>
  </si>
  <si>
    <t xml:space="preserve">Тактическая задача "Обеспечение создания и показа спектаклей, концертов и концертных программ"</t>
  </si>
  <si>
    <t xml:space="preserve">Ведомственная целевая программа "Поддержка и развитие профессионального искусства Мурманской области" на 2012-2016 годы</t>
  </si>
  <si>
    <t xml:space="preserve">Тактическая задача "Обеспечение адресной поддержки профессионального творчества членов мурманских организаций творческих союзов"</t>
  </si>
  <si>
    <t xml:space="preserve">Ведомственная целевая программа "Поддержка мурманских организаций творческих союзов Российской Федерации" на 2012-2016 годы</t>
  </si>
  <si>
    <t xml:space="preserve">Тактическая задача "Обеспечение развития творческого потенциала и организация досуга населения"</t>
  </si>
  <si>
    <t xml:space="preserve">Ведомственная целевая программа "Развитие творческого потенциала и организация досуга населения Мурманской области" на 2012-2016 годы</t>
  </si>
  <si>
    <t xml:space="preserve">Тактическая задача "Обеспечение повышения культурно-образовательного уровня населения путем эффективного выполнения государственных функций Комитета по культуре и искусству Мурманской области"</t>
  </si>
  <si>
    <t xml:space="preserve">Аналитическая ведомственная целевая программа "Повышение эффективности государственного управления в сфере культуры Мурманской области" на 2013-2015 годы</t>
  </si>
  <si>
    <t xml:space="preserve">Тактическая цель "Содействие успешной социализации и эффективной самореализации молодежи"</t>
  </si>
  <si>
    <t xml:space="preserve">Тактическая задача "Обеспечение вовлеченности молодежи в социальную практику"</t>
  </si>
  <si>
    <t xml:space="preserve">Ведомственная целевая программа "Поддержка молодежных инициатив в Мурманской области" на 2012-2016 годы</t>
  </si>
  <si>
    <t xml:space="preserve">Тактическая задача "Развитие творческого и интеллектуального потенциала детей и молодежи"</t>
  </si>
  <si>
    <t xml:space="preserve">Ведомственная целевая программа "Поддержка молодежного творчества" на 2012-2016 годы</t>
  </si>
  <si>
    <t xml:space="preserve">Тактическая задача "Осуществление государственной политики в сферах взаимодействия с общественными организациями, молодежной политики и защиты прав коренных малочисленных народов Севера Мурманской области"</t>
  </si>
  <si>
    <t xml:space="preserve">Аналитическая ведомственная целевая программа "Осуществление государственной политики в сферах взаимодействия с общественными организациями, молодежной политики и защиты прав коренных малочисленных народов Севера Мурманской области" на 2013-2015 годы</t>
  </si>
  <si>
    <t xml:space="preserve">Тактическая цель "Укрепление семьи и усиление защиты социально уязвимых слоев населения, граждан, оказавшихся в трудной жизненной ситуации"</t>
  </si>
  <si>
    <t xml:space="preserve">Тактическая задача "Улучшение положения семьи и детей"</t>
  </si>
  <si>
    <t xml:space="preserve">Долгосрочная целевая программа "Дети Кольского Заполярья" на 2012-2016 годы</t>
  </si>
  <si>
    <t xml:space="preserve">Комитет по обеспечению безопасности населения Мурманской области</t>
  </si>
  <si>
    <t xml:space="preserve">832</t>
  </si>
  <si>
    <t xml:space="preserve">Тактическая задача "Повышение эффективности и усиление адресной направленности мер социальной поддержки населению"</t>
  </si>
  <si>
    <t xml:space="preserve">Ведомственная целевая программа "Обеспечение социальных гарантий и усиление адресной направленности мер социальной поддержки населению" на 2013-2016 годы</t>
  </si>
  <si>
    <t xml:space="preserve">Тактическая задача "Модернизация системы социального обслуживания населения"</t>
  </si>
  <si>
    <t xml:space="preserve">Долгосрочная целевая программа "Модернизация системы социального обслуживания населения" на 2012-2016 годы</t>
  </si>
  <si>
    <t xml:space="preserve">Тактическая задача "Совершенствование системы социальной помощи отдельным категориям граждан"</t>
  </si>
  <si>
    <t xml:space="preserve">Долгосрочная целевая программа "Социальная поддержка отдельных категорий граждан" на 2012-2016 годы</t>
  </si>
  <si>
    <t xml:space="preserve">Тактическая задача "Обеспечение развития семейных форм устройства и оказание мер социальной поддержки детям-сиротам и детям, оставшимся без попечения родителей, лицам из их числа"</t>
  </si>
  <si>
    <t xml:space="preserve">Ведомственная целевая программа "Оказание мер социальной поддержки детям-сиротам и детям, оставшимся без попечения родителей, лицам из их числа" на 2012-2016 годы</t>
  </si>
  <si>
    <t xml:space="preserve">Тактическая задача "Исполнение государственных функций в сфере труда и социального развития Мурманской области"</t>
  </si>
  <si>
    <t xml:space="preserve">Аналитическая ведомственная целевая программа "Обеспечение формирования и реализация государственной политики в сферах социально-трудовых отношений и социального развития Мурманской области" на 2013-2015 годы</t>
  </si>
  <si>
    <t xml:space="preserve">Тактическая задача "Обеспечение предоставления качественных и своевременных услуг населению государственными областными учреждениями социального обслуживания населения"</t>
  </si>
  <si>
    <t xml:space="preserve">Ведомственная целевая программа "Обеспечение качества и своевременности предоставления услуг населению государственными областными учреждениями социального обслуживания населения" на 2012-2016 годы</t>
  </si>
  <si>
    <t xml:space="preserve">Тактическая задача "Интеграция инвалидов в общество"</t>
  </si>
  <si>
    <t xml:space="preserve">Долгосрочная целевая программа "Доступная среда" на 2012-2016 годы</t>
  </si>
  <si>
    <t xml:space="preserve">Тактическая задача "Обеспечение соответствия учреждений социального обслуживания населения санитарно-гигиеническим нормам, противопожарным нормам, требованиям безопасности"</t>
  </si>
  <si>
    <t xml:space="preserve">Ведомственная целевая программа "Обеспечение комплексной безопасности государственных областных учреждений системы социального обслуживания населения Мурманской области" на 2013-2016 годы</t>
  </si>
  <si>
    <t xml:space="preserve">Тактическая цель "Содействие реализации прав граждан на полную, продуктивную, свободно избранную занятость и защиту от безработицы"</t>
  </si>
  <si>
    <t xml:space="preserve">Тактическая задача "Обеспечение государственных гарантий в области содействия занятости населения и социальной поддержки безработных граждан Мурманской области"</t>
  </si>
  <si>
    <t xml:space="preserve">Ведомственная целевая программа "Содействие занятости населения Мурманской области" на 2012-2016 годы</t>
  </si>
  <si>
    <t xml:space="preserve">Управление государственной службы занятости населения Мурманской области</t>
  </si>
  <si>
    <t xml:space="preserve">848</t>
  </si>
  <si>
    <t xml:space="preserve">Тактическая задача "Развитие рынка труда, обеспечение государственных гарантий в сфере занятости населения Мурманской области"</t>
  </si>
  <si>
    <t xml:space="preserve">Аналитическая ведомственная целевая программа "Развитие рынка труда, обеспечение государственных гарантий в сфере занятости населения Мурманской области" на 2013-2015 годы</t>
  </si>
  <si>
    <t xml:space="preserve">Тактическая задача "Расширение возможностей трудоустройства и обеспечение востребованности  незанятых  инвалидов на рынке труда Мурманской области "</t>
  </si>
  <si>
    <t xml:space="preserve">Программа дополнительных мероприятий  по содействию трудоустройству незанятых инвалидов на 2013 год</t>
  </si>
  <si>
    <t xml:space="preserve">Направление "Развитие гражданского общества и местного самоуправления"</t>
  </si>
  <si>
    <t xml:space="preserve">Тактическая цель "Создание условий для развития гражданского общества"</t>
  </si>
  <si>
    <t xml:space="preserve">Тактическая задача "Создание экономических и организационных условий для развития гражданских инициатив"</t>
  </si>
  <si>
    <t xml:space="preserve">Ведомственная целевая программа "Содействие развитию институтов гражданского общества в Мурманской области" на 2012-2016 годы</t>
  </si>
  <si>
    <t xml:space="preserve">Тактическая задача "Формирование патриотического сознания и поведения граждан"</t>
  </si>
  <si>
    <t xml:space="preserve">Ведомственная целевая программа "Патриотическое воспитание граждан Мурманской области" на 2012-2016 годы</t>
  </si>
  <si>
    <t xml:space="preserve">Тактическая цель "Содействие в развитии местного самоуправления и решении вопросов местного значения"</t>
  </si>
  <si>
    <t xml:space="preserve">Долгосрочная целевая программа "Формирование благоприятных условий для выполнения полномочий органов местного самоуправления по решению вопросов местного значения" на 2013-2015 годы</t>
  </si>
  <si>
    <t xml:space="preserve">Министерство финансов Мурманской области</t>
  </si>
  <si>
    <t xml:space="preserve">808</t>
  </si>
  <si>
    <t xml:space="preserve">Министерство экономического развития Мурманской области</t>
  </si>
  <si>
    <t xml:space="preserve">809</t>
  </si>
  <si>
    <t xml:space="preserve">Аппарат Правительства Мурманской области (министерство)</t>
  </si>
  <si>
    <t xml:space="preserve">812</t>
  </si>
  <si>
    <t xml:space="preserve">Направление "Обеспечение благоприятной окружающей среды для населения региона"</t>
  </si>
  <si>
    <t xml:space="preserve">Тактическая цель "Предотвращение негативного воздействия хозяйственной и иной деятельности на природную среду и ликвидация ее последствий"</t>
  </si>
  <si>
    <t xml:space="preserve">Долгосрочная целевая программа "Охрана окружающей среды Мурманской области" на 2011-2016 годы</t>
  </si>
  <si>
    <t xml:space="preserve">Министерство природных ресурсов и экологии Мурманской области</t>
  </si>
  <si>
    <t xml:space="preserve">811</t>
  </si>
  <si>
    <t xml:space="preserve">Тактическая цель "Обеспечение охраны, воспроизводства и рационального использования природных ресурсов"</t>
  </si>
  <si>
    <t xml:space="preserve">Тактическая задача "Организация охраны, защиты и воспроизводства лесов"</t>
  </si>
  <si>
    <t xml:space="preserve">Ведомственная целевая программа "Организация охраны, защиты и воспроизводства лесов" на 2012-2015 годы</t>
  </si>
  <si>
    <t xml:space="preserve">Тактическая задача "Обеспечение охраны и рационального использования водных объектов (ресурсов)"</t>
  </si>
  <si>
    <t xml:space="preserve">Ведомственная целевая программа "Охрана и рациональное использование водных объектов (ресурсов) Мурманской области" на 2012-2014 годы</t>
  </si>
  <si>
    <t xml:space="preserve">Тактическая задача "Осуществление государственных функций в сфере охраны окружающей среды, воспроизводства и использования природных ресурсов"</t>
  </si>
  <si>
    <t xml:space="preserve">Аналитическая ведомственная целевая программа "Осуществление государственных функций в сфере охраны окружающей среды, воспроизводства и использования природных ресурсов" на 2013-2015 годы</t>
  </si>
  <si>
    <t xml:space="preserve">Направление "Повышение безопасности населения региона"</t>
  </si>
  <si>
    <t xml:space="preserve">Тактическая цель "Повышение безопасности дорожного движения и снижение дорожно-транспортного травматизма"</t>
  </si>
  <si>
    <t xml:space="preserve">Долгосрочная целевая программа "Повышение безопасности дорожного движения и снижение дорожно-транспортного травматизма в Мурманской области" на 2012-2016 годы</t>
  </si>
  <si>
    <t xml:space="preserve">Министерство транспорта и дорожного хозяйства Мурманской области</t>
  </si>
  <si>
    <t xml:space="preserve">806</t>
  </si>
  <si>
    <t xml:space="preserve">Тактическая цель "Повышение безопасности эксплуатации самоходных машин и других видов техники"</t>
  </si>
  <si>
    <t xml:space="preserve">Аналитическая ведомственная целевая программа "Обеспечение безопасности в процессе использования самоходных машин и других видов техники" на 2013-2015 годы</t>
  </si>
  <si>
    <t xml:space="preserve">Инспекция государственного технического надзора и контроля Мурманской области</t>
  </si>
  <si>
    <t xml:space="preserve">861</t>
  </si>
  <si>
    <t xml:space="preserve">Тактическая цель "Обеспечение общественного правопорядка, защиты населения и материальных ценностей от чрезвычайных ситуаций и пожаров"</t>
  </si>
  <si>
    <t xml:space="preserve">Тактическая задача "Обеспечение выполнения государственных функций в сфере общественной безопасности, защиты населения и материальных ценностей от чрезвычайных ситуаций и пожаров"</t>
  </si>
  <si>
    <t xml:space="preserve">Аналитическая ведомственная целевая программа "Повышение эффективности управления в сфере комплексной безопасности населения Мурманской области" на 2013-2015 годы</t>
  </si>
  <si>
    <t xml:space="preserve">Аналитическая ведомственная целевая программа "Обеспечение выполнения государственных функций в сфере общественной безопасности, защиты населения и материальных ценностей от чрезвычайных ситуаций и пожаров на территории Мурманской области" на 2013-2015 годы</t>
  </si>
  <si>
    <t xml:space="preserve">Тактическая задача "Создание условий для повышения общественной безопасности и развитие системы предупреждения и ликвидации чрезвычайных ситуаций и пожаров"</t>
  </si>
  <si>
    <t xml:space="preserve">Долгосрочная целевая программа "Профилактика правонарушений, обеспечение безопасности населения Мурманской области" на 2013-2015 годы</t>
  </si>
  <si>
    <t xml:space="preserve">Тактическая цель "Обеспечение эпизоотического благополучия региона и предотвращение употребления в пищу некачественных и опасных пищевых продуктов животного происхождения"</t>
  </si>
  <si>
    <t xml:space="preserve">Тактическая задача "Выполнение государственных функций (услуг) в сфере обеспечения эпизоотического благополучия региона"</t>
  </si>
  <si>
    <t xml:space="preserve">Аналитическая ведомственная целевая программа "Выполнение государственных функций (услуг), направленных на обеспечение эпизоотического благополучия региона и предотвращение употребления в пищу некачественных и опасных пищевых продуктов животного происхождения в 2013-2015 годах"</t>
  </si>
  <si>
    <t xml:space="preserve">Комитет по ветеринарии Мурманской области</t>
  </si>
  <si>
    <t xml:space="preserve">826</t>
  </si>
  <si>
    <t xml:space="preserve">Тактическая задача "Обеспечение предоставления государственных услуг (работ) государственными областными бюджетными ветеринарными учреждениями в сфере ветеринарии"</t>
  </si>
  <si>
    <t xml:space="preserve">Ведомственная целевая программа "Обеспечение предоставления государственных услуг (работ) государственными областными бюджетными ветеринарными учреждениями в сфере ветеринарии в 2012-2015 годах"</t>
  </si>
  <si>
    <t xml:space="preserve">Тактическая цель "Предотвращение ущерба здоровью населения при осуществлении медицинской, фармацевтической деятельности и деятельности, связанной с оборотом наркотических средств и психотропных веществ"</t>
  </si>
  <si>
    <t xml:space="preserve">Аналитическая ведомственная целевая программа "Предотвращение ущерба здоровью населения при осуществлении медицинской, фармацевтической деятельности и деятельности, связанной с оборотом наркотических средств и психотропных веществ" на 2013-2015 годы</t>
  </si>
  <si>
    <t xml:space="preserve">Управление по лицензированию отдельных видов деятельности в сфере здравоохранения Мурманской области</t>
  </si>
  <si>
    <t xml:space="preserve">844</t>
  </si>
  <si>
    <t xml:space="preserve">Тактическая цель "Обеспечение безопасных условий трудовой деятельности и охраны труда"</t>
  </si>
  <si>
    <t xml:space="preserve">Ведомственная целевая программа "Улучшение условий и охраны труда в Мурманской области" на 2012-2016 годы</t>
  </si>
  <si>
    <t xml:space="preserve">Тактическая цель "Обеспечение продовольственной безопасности"</t>
  </si>
  <si>
    <t xml:space="preserve">Тактическая задача "Стимулирование производства сельскохозяйственной продукции"</t>
  </si>
  <si>
    <t xml:space="preserve">Ведомственная целевая программа "Поддержка сельхозпроизводителей Мурманской области" на 2012-2015 годы</t>
  </si>
  <si>
    <t xml:space="preserve">Комитет по агропромышленному комплексу и продовольственному рынку Мурманской области</t>
  </si>
  <si>
    <t xml:space="preserve">825</t>
  </si>
  <si>
    <t xml:space="preserve">Тактическая задача "Сохранение и развитие кормовой базы животноводства"</t>
  </si>
  <si>
    <t xml:space="preserve">Ведомственная целевая программа "Развитие мелиорации сельскохозяйственных земель Мурманской области" на 2012-2015 годы</t>
  </si>
  <si>
    <t xml:space="preserve">Тактическая задача "Стимулирование развития АПК"</t>
  </si>
  <si>
    <t xml:space="preserve">Ведомственная целевая программа "Развитие агропромышленного комплекса Мурманской области" на 2012-2015 годы</t>
  </si>
  <si>
    <t xml:space="preserve">Тактическая задача "Сохранение северного оленеводства"</t>
  </si>
  <si>
    <t xml:space="preserve">Ведомственная целевая программа "Оленеводство Мурманской области" на 2012-2015 годы</t>
  </si>
  <si>
    <t xml:space="preserve">Тактическая задача "Создание условий для развития агропромышленного комплекса, регулирование рынка сельскохозяйственной продукции, сырья и продовольствия"</t>
  </si>
  <si>
    <t xml:space="preserve">Аналитическая ведомственная целевая программа "Создание условий для развития агропромышленного комплекса, регулирование рынка сельскохозяйственной продукции, сырья и продовольствия" на 2013-2015 годы</t>
  </si>
  <si>
    <t xml:space="preserve">Тактическая задача "Создание благоприятных условий для увеличения производства мяса крупного рогатого скота"</t>
  </si>
  <si>
    <t xml:space="preserve">Ведомственная целевая программа "Увеличение производства мяса крупного рогатого скота в Мурманской области" на 2013-2015 годы</t>
  </si>
  <si>
    <t xml:space="preserve">Направление "Повышение благоустроенности территорий и комфортности проживания населения региона"</t>
  </si>
  <si>
    <t xml:space="preserve">Тактическая цель "Обеспечение населения региона качественным, комфортным и доступным жильем"</t>
  </si>
  <si>
    <t xml:space="preserve">Тактическая задача "Поддержка и стимулирование жилищного строительства"</t>
  </si>
  <si>
    <t xml:space="preserve">Долгосрочная целевая программа "Поддержка и стимулирование жилищного строительства в Мурманской области" на 2011-2015 годы</t>
  </si>
  <si>
    <t xml:space="preserve">Тактическая задача "Обеспечение переселения граждан из ветхого и аварийного жилищного фонда"</t>
  </si>
  <si>
    <t xml:space="preserve">Региональная программа "Адресная программа Мурманской области по переселению граждан из аварийного жилищного фонда с учетом необходимости развития малоэтажного жилищного строительства на 2011-2013 годы"</t>
  </si>
  <si>
    <t xml:space="preserve">Региональная программа "Адресная программа Мурманской области по переселению граждан из аварийного жилищного фонда с учетом необходимости развития малоэтажного жилищного строительства на 2012-2013 годы"</t>
  </si>
  <si>
    <t xml:space="preserve">Региональная программа "Адресная программа Мурманской области по переселению граждан из аварийного жилищного фонда с учетом необходимости развития малоэтажного жилищного строительства № 2 на 2012-2013 годы"</t>
  </si>
  <si>
    <t xml:space="preserve">Долгосрочная целевая программа "Переселение граждан из аварийного жилищного фонда в Мурманской области" на 2013-2015 годы</t>
  </si>
  <si>
    <t xml:space="preserve">Тактическая задача "Обеспечение выполнения государственных функций и оказания государственных услуг в строительстве, градостроительной и жилищной сферах"</t>
  </si>
  <si>
    <t xml:space="preserve">Аналитическая ведомственная целевая программа "Обеспечение выполнения государственных функций и оказание государственных услуг в строительстве, градостроительной и жилищной сферах" на 2013-2015 годы</t>
  </si>
  <si>
    <t xml:space="preserve">Тактическая задача "Повышение уровня и качества жизни сельского населения"</t>
  </si>
  <si>
    <t xml:space="preserve">Долгосрочная целевая программа "Социальное развитие села Мурманской области" на 2009-2013 годы</t>
  </si>
  <si>
    <t xml:space="preserve">Тактическая цель "Обеспечение населения региона качественными услугами ЖКХ"</t>
  </si>
  <si>
    <t xml:space="preserve">Тактическая задача "Модернизация систем коммунальной инфраструктуры"</t>
  </si>
  <si>
    <t xml:space="preserve">Долгосрочная целевая программа "Комплексное развитие систем коммунальной инфраструктуры Мурманской области" на 2011-2015 годы</t>
  </si>
  <si>
    <t xml:space="preserve">Министерство имущественных отношений Мурманской области</t>
  </si>
  <si>
    <t xml:space="preserve">810</t>
  </si>
  <si>
    <t xml:space="preserve">Министерство энергетики и жилищно-коммунального хозяйства Мурманской области</t>
  </si>
  <si>
    <t xml:space="preserve">813</t>
  </si>
  <si>
    <t xml:space="preserve">Тактическая задача "Обеспечение проведения капитального ремонта многоквартирных домов области"</t>
  </si>
  <si>
    <t xml:space="preserve">Долгосрочная целевая программа "Проведение капитального ремонта многоквартирных домов в Мурманской области" на 2013-2015 годы</t>
  </si>
  <si>
    <t xml:space="preserve">Тактическая задача "Предотвращение и пресечение нарушений жилищного законодательства при предоставлении населению жилищных и коммунальных услуг"</t>
  </si>
  <si>
    <t xml:space="preserve">Аналитическая ведомственная целевая программа "Предотвращение и пресечение нарушений жилищного законодательства при предоставлении населению жилищных и коммунальных услуг" на 2013-2015 годы</t>
  </si>
  <si>
    <t xml:space="preserve">Государственная жилищная инспекция Мурманской области</t>
  </si>
  <si>
    <t xml:space="preserve">860</t>
  </si>
  <si>
    <t xml:space="preserve">Тактическая задача "Обеспечение повышения эффективности государственного управления в сферах энергетики, энергосбережения, жилищных отношений и жилищно-коммунального хозяйства"</t>
  </si>
  <si>
    <t xml:space="preserve">Аналитическая ведомственная целевая программа "Обеспечение повышения эффективности государственного управления в сферах энергетики, энергосбережения, жилищных отношений и жилищно-коммунального хозяйства Мурманской области" на 2013-2015 годы</t>
  </si>
  <si>
    <t xml:space="preserve">Тактическая цель "Организация транспортного обслуживания населения"</t>
  </si>
  <si>
    <t xml:space="preserve">Ведомственная целевая программа "Организация транспортного обслуживания населения на территории Мурманской области" на 2012-2015 годы</t>
  </si>
  <si>
    <t xml:space="preserve">Направление "Экономическое и социальное развитие коренных малочисленных народов Севера"</t>
  </si>
  <si>
    <t xml:space="preserve">Тактическая цель "Поддержка и развитие общинных форм хозяйствования и самозанятости коренных малочисленных народов Севера Мурманской области, сохранение их культурного наследия, традиций и обычаев"</t>
  </si>
  <si>
    <t xml:space="preserve">Ведомственная целевая программа "Экономическое и социальное развитие коренных малочисленных народов Севера Мурманской области" на 2012-2016 годы</t>
  </si>
  <si>
    <t xml:space="preserve">Направление "Обеспечение устойчивого экономического роста"</t>
  </si>
  <si>
    <t xml:space="preserve">Тактическая цель "Повышение конкурентоспособности экономики региона"</t>
  </si>
  <si>
    <t xml:space="preserve">Тактическая задача "Стимулирование деловой активности в регионе и обеспечение развития внешнеэкономических и межрегиональных связей"</t>
  </si>
  <si>
    <t xml:space="preserve">Ведомственная целевая программа "Развитие внешнеэкономических и межрегиональных связей в Мурманской области" на 2012-2016 годы</t>
  </si>
  <si>
    <t xml:space="preserve">Тактическая задача "Обеспечение развития транспортной инфраструктуры"</t>
  </si>
  <si>
    <t xml:space="preserve">Долгосрочная целевая программа "Развитие транспортной инфраструктуры Мурманской области" на 2012-2015 годы</t>
  </si>
  <si>
    <t xml:space="preserve">Тактическая задача "Обеспечение проведения сбалансированной и стабильной политики в области государственного регулирования тарифов (цен)"</t>
  </si>
  <si>
    <t xml:space="preserve">Аналитическая ведомственная целевая программа "Обеспечение проведения сбалансированной и стабильной политики в области государственного регулирования тарифов (цен) в Мурманской области" на 2013-2015 годы</t>
  </si>
  <si>
    <t xml:space="preserve">Управление по тарифному регулированию Мурманской области</t>
  </si>
  <si>
    <t xml:space="preserve">824</t>
  </si>
  <si>
    <t xml:space="preserve">Тактическая задача "Обеспечение развития добросовестной конкуренции на торгах"</t>
  </si>
  <si>
    <t xml:space="preserve">Аналитическая ведомственная целевая программа "Развитие добросовестной конкуренции на торгах" на 2013-2015 годы</t>
  </si>
  <si>
    <t xml:space="preserve">Управление государственного заказа Мурманской области</t>
  </si>
  <si>
    <t xml:space="preserve">845</t>
  </si>
  <si>
    <t xml:space="preserve">Тактическая задача "Стимулирование инвестиционной активности в регионе"</t>
  </si>
  <si>
    <t xml:space="preserve">Ведомственная целевая программа "Развитие инвестиционной деятельности в Мурманской области на 2012-2016 годы"</t>
  </si>
  <si>
    <t xml:space="preserve">Комитет развития промышленности и предпринимательства Мурманской области</t>
  </si>
  <si>
    <t xml:space="preserve">833</t>
  </si>
  <si>
    <t xml:space="preserve">Тактическая задача "Развитие малого и среднего предпринимательства, стимулирование инноваций в Мурманской области"</t>
  </si>
  <si>
    <t xml:space="preserve">Долгосрочная целевая программа "Развитие малого и среднего предпринимательства, стимулирование инноваций в Мурманской области" на 2013-2015 годы</t>
  </si>
  <si>
    <t xml:space="preserve">Тактическая задача "Обеспечение условий для развития научно-технической сферы"</t>
  </si>
  <si>
    <t xml:space="preserve">Ведомственная целевая программа "Развитие науки, научно-технической и инновационной деятельности в Мурманской области" на 2012-2016 годы</t>
  </si>
  <si>
    <t xml:space="preserve">Тактическая задача "Осуществление государственных функций в сфере инвестиций, развития промышленности, предпринимательства и инноваций"</t>
  </si>
  <si>
    <t xml:space="preserve">Аналитическая ведомственная целевая программа "Осуществление государственных функций в сфере инвестиций, развития промышленности, предпринимательства и инноваций" на 2013-2015 годы</t>
  </si>
  <si>
    <t xml:space="preserve">Тактическая задача "Стимулирование ресурсосбережения и повышения энергоэффективности"</t>
  </si>
  <si>
    <t xml:space="preserve">Долгосрочная целевая программа "Энергосбережение и повышение энергетической эффективности в Мурманской области" на 2010-2015 годы и на перспективу до 2020 года</t>
  </si>
  <si>
    <t xml:space="preserve">Министерство юстиции Мурманской области</t>
  </si>
  <si>
    <t xml:space="preserve">821</t>
  </si>
  <si>
    <t xml:space="preserve">Комитет по развитию информационных технологий и связи Мурманской области</t>
  </si>
  <si>
    <t xml:space="preserve">831</t>
  </si>
  <si>
    <t xml:space="preserve">Тактическая задача "Обеспечение развития внутреннего и въездного туризма"</t>
  </si>
  <si>
    <t xml:space="preserve">Ведомственная целевая программа "Развитие туризма в Мурманской области" на 2012-2015 годы</t>
  </si>
  <si>
    <t xml:space="preserve">Тактическая задача "Осуществление государственных функций в сферах стратегического планирования, налогового регулирования, экономики социальной сферы, внешнеэкономической деятельности и туризма"</t>
  </si>
  <si>
    <t xml:space="preserve">Аналитическая ведомственная целевая программа "Осуществление государственных функций в сферах стратегического планирования, налогового регулирования, экономики социальной сферы, внешнеэкономической деятельности и туризма" на 2013-2015 годы</t>
  </si>
  <si>
    <t xml:space="preserve">Тактическая задача "Привлечение дополнительных трудовых ресурсов в регион"</t>
  </si>
  <si>
    <t xml:space="preserve">Долгосрочная целевая программа "Оказание содействия добровольному переселению в Мурманскую область соотечественников, проживающих за рубежом" на 2013-2015 годы</t>
  </si>
  <si>
    <t xml:space="preserve">Тактическая задача "Поддержка и стимулирование повышения конкурентоспособности прибрежного и берегового рыбохозяйственного комплекса"</t>
  </si>
  <si>
    <t xml:space="preserve">Ведомственная целевая программа "Развитие прибрежного рыбохозяйственного комплекса Мурманской области" на 2012-2015 годы</t>
  </si>
  <si>
    <t xml:space="preserve">Комитет рыбохозяйственного комплекса Мурманской области</t>
  </si>
  <si>
    <t xml:space="preserve">827</t>
  </si>
  <si>
    <t xml:space="preserve">Тактическая задача "Создание условий для развития транспортного комплекса региона"</t>
  </si>
  <si>
    <t xml:space="preserve">Аналитическая ведомственная целевая программа "Повышение эффективности государственного управления в сфере развития транспортного комплекса Мурманской области" на 2013-2015 годы</t>
  </si>
  <si>
    <t xml:space="preserve">Тактическая задача "Создание условий для развития рыбохозяйственного комплекса, его организации и регулирования"</t>
  </si>
  <si>
    <t xml:space="preserve">Аналитическая ведомственная целевая программа "Создание условий для развития рыбохозяйственного комплекса, его организации и регулирования" на 2013-2015 годы</t>
  </si>
  <si>
    <t xml:space="preserve">Направление "Повышение эффективности государственного управления"</t>
  </si>
  <si>
    <t xml:space="preserve">Тактическая цель "Повышение эффективности управления государственным имуществом"</t>
  </si>
  <si>
    <t xml:space="preserve">Тактическая задача "Осуществление государственных функций, направленных на повышение эффективности управления государственным имуществом"</t>
  </si>
  <si>
    <t xml:space="preserve">Аналитическая ведомственная целевая программа "Осуществление государственных функций, направленных на повышение эффективности управления государственным имуществом" на 2013-2015 годы</t>
  </si>
  <si>
    <t xml:space="preserve">Тактическая задача "Совершенствование управления объектами  государственной собственности Мурманской области"</t>
  </si>
  <si>
    <t xml:space="preserve">Ведомственная целевая программа "Управление объектами государственной собственности Мурманской области" на 2013-2015 годы</t>
  </si>
  <si>
    <t xml:space="preserve">Тактическая задача "Совершенствование системы управления земельными ресурсами на территории Мурманской области"</t>
  </si>
  <si>
    <t xml:space="preserve">Ведомственная целевая программа "Управление земельными ресурсами на территории Мурманской области" на 2013-2015 годы</t>
  </si>
  <si>
    <t xml:space="preserve">Тактическая задача "Повышение эффективности управления и распоряжения (за исключением отчуждения жилых помещений) жилищным фондом Мурманской области"</t>
  </si>
  <si>
    <t xml:space="preserve">Аналитическая ведомственная целевая программа "Повышение эффективности деятельности Аппарата Правительства Мурманской области в сфере управления и распоряжения (за исключением отчуждения жилых помещений) жилищным фондом Мурманской области" на 2013-2015 годы</t>
  </si>
  <si>
    <t xml:space="preserve">Тактическая цель "Повышение эффективности управления региональными финансами"</t>
  </si>
  <si>
    <t xml:space="preserve">Тактическая задача "Повышение эффективности бюджетных расходов"</t>
  </si>
  <si>
    <t xml:space="preserve">Долгосрочная целевая программа "Повышение эффективности бюджетных расходов Мурманской области" на 2011-2014 годы</t>
  </si>
  <si>
    <t xml:space="preserve">Комитет государственного и финансового контроля Мурманской области</t>
  </si>
  <si>
    <t xml:space="preserve">830</t>
  </si>
  <si>
    <t xml:space="preserve">Управление по лицензированию Мурманской области</t>
  </si>
  <si>
    <t xml:space="preserve">843</t>
  </si>
  <si>
    <t xml:space="preserve">Тактическая задача "Обеспечение качественного и сбалансированного управления бюджетными средствами Мурманской области"</t>
  </si>
  <si>
    <t xml:space="preserve">Аналитическая ведомственная целевая программа "Обеспечение качественного и сбалансированного управления бюджетными средствами Мурманской области" на 2013-2015 годы</t>
  </si>
  <si>
    <t xml:space="preserve">Тактическая цель "Развитие информационного общества и формирование электронного правительства"</t>
  </si>
  <si>
    <t xml:space="preserve">Тактическая задача "Формирование и развитие региональной информационной и телекоммуникационной инфраструктуры и обеспечение на ее основе качества и доступности государственных услуг"</t>
  </si>
  <si>
    <t xml:space="preserve">Долгосрочная целевая программа "Развитие информационного общества и формирование электронного правительства в Мурманской области" на 2012-2015 годы</t>
  </si>
  <si>
    <t xml:space="preserve">Тактическая задача "Обеспечение выполнения государственных функций (услуг) в сфере информационных технологий, архивного дела и административной реформы"</t>
  </si>
  <si>
    <t xml:space="preserve">Аналитическая ведомственная целевая программа "Управление развитием информационного общества и формированием электронного правительства" на 2013-2015 годы</t>
  </si>
  <si>
    <t xml:space="preserve">Тактическая задача "Организация предоставления государственных (муниципальных) услуг по принципу "одного окна"</t>
  </si>
  <si>
    <t xml:space="preserve">Ведомственная целевая программа "Организация предоставления государственных (муниципальных) услуг государственным областным учреждением "Многофункциональный центр предоставления государственных и муниципальных услуг Мурманской области" на 2012-2015 годы</t>
  </si>
  <si>
    <t xml:space="preserve">Тактическая цель "Повышение информационной открытости исполнительных органов государственной власти"</t>
  </si>
  <si>
    <t xml:space="preserve">Тактическая задача "Повышение эффективности взаимодействия со СМИ"</t>
  </si>
  <si>
    <t xml:space="preserve">Ведомственная целевая программа "Информационная поддержка деятельности Правительства Мурманской области в СМИ" на 2012-2016 годы</t>
  </si>
  <si>
    <t xml:space="preserve">Тактическая задача "Обеспечение производства, выпуска и распространения газеты "Мурманский вестник"</t>
  </si>
  <si>
    <t xml:space="preserve">Ведомственная целевая программа "Производство, выпуск и распространение газеты "Мурманский вестник" на 2012-2016 годы</t>
  </si>
  <si>
    <t xml:space="preserve">Тактическая цель "Обеспечение развития международного сотрудничества"</t>
  </si>
  <si>
    <t xml:space="preserve">Аналитическая ведомственная целевая программа "Обеспечение развития международного сотрудничества Мурманской области" на 2013-2015 годы</t>
  </si>
  <si>
    <t xml:space="preserve">Тактическая цель "Обеспечение развития и укрепления института мировой юстиции"</t>
  </si>
  <si>
    <t xml:space="preserve">Ведомственная целевая программа "Развитие мировой юстиции в Мурманской области" на 2012-2016 годы</t>
  </si>
  <si>
    <t xml:space="preserve">Тактическая цель "Обеспечение исполнения государственных функций в рамках полномочий субъекта Российской Федерации"</t>
  </si>
  <si>
    <t xml:space="preserve">Тактическая задача "Обеспечение деятельности Губернатора Мурманской области, Правительства Мурманской области и иных исполнительных органов государственной власти Мурманской области"</t>
  </si>
  <si>
    <t xml:space="preserve">Аналитическая ведомственная целевая программа "Обеспечение деятельности Губернатора Мурманской области, Правительства Мурманской области и иных исполнительных органов государственной власти Мурманской области" на 2013-2015 годы</t>
  </si>
  <si>
    <t xml:space="preserve">Тактическая задача "Реализация государственной политики в сфере юстиции в пределах полномочий Мурманской области, содействие в обеспечении и защите прав и законных интересов личности и государства"</t>
  </si>
  <si>
    <t xml:space="preserve">Аналитическая ведомственная целевая программа "Общепрограммная деятельность Министерства юстиции Мурманской области" на 2013-2015 годы</t>
  </si>
  <si>
    <t xml:space="preserve">Тактическая задача "Повышение эффективности мер по противодействию коррупции в органах государственной власти Мурманской области"</t>
  </si>
  <si>
    <t xml:space="preserve">Ведомственная целевая программа "Повышение эффективности мер по противодействию коррупции в органах государственной власти Мурманской области" на 2012-2016 годы</t>
  </si>
  <si>
    <t xml:space="preserve">Тактическая задача "Обеспечение государственного и финансового контроля"</t>
  </si>
  <si>
    <t xml:space="preserve">Аналитическая ведомственная целевая программа "Развитие системы государственного и финансового контроля Мурманской области" на 2013-2015 годы</t>
  </si>
  <si>
    <t xml:space="preserve">Тактическая задача "Обеспечение выполнения государственных функций (услуг) по лицензированию отдельных видов деятельности, отнесенных к компетенции субъекта Российской Федерации"</t>
  </si>
  <si>
    <t xml:space="preserve">Аналитическая ведомственная целевая программа "Обеспечение качественного оказания государственных услуг и государственного контроля в сфере лицензирования розничной продажи алкогольной продукции, деятельности по заготовке, переработке, хранению и реализации лома чёрных металлов, цветных металлов и регистрации центров технического обслуживания контрольно-кассовой техники" на 2013-2015 годы</t>
  </si>
  <si>
    <t xml:space="preserve">Непрограммная деятельность</t>
  </si>
  <si>
    <t xml:space="preserve">Мурманская областная Дума</t>
  </si>
  <si>
    <t xml:space="preserve">801</t>
  </si>
  <si>
    <t xml:space="preserve">Правительство Мурманской области</t>
  </si>
  <si>
    <t xml:space="preserve">802</t>
  </si>
  <si>
    <t xml:space="preserve">Уполномоченный по правам человека в Мурманской области</t>
  </si>
  <si>
    <t xml:space="preserve">880</t>
  </si>
  <si>
    <t xml:space="preserve">Избирательная комиссия Мурманской области</t>
  </si>
  <si>
    <t xml:space="preserve">881</t>
  </si>
  <si>
    <t xml:space="preserve">Контрольно-счетная палата Мурманской области</t>
  </si>
  <si>
    <t xml:space="preserve">882</t>
  </si>
  <si>
    <t xml:space="preserve">Тактическая задача "Материально-техническое и транспортное обслуживание деятельности Губернатора, Правительства и органов государственной власти Мурманской области"</t>
  </si>
  <si>
    <t xml:space="preserve">Ведомственная целевая программа "Материально-техническое и транспортное обслуживание деятельности Губернатора, Правительства и органов государственной власти Мурманской области" на 2012-2016 годы</t>
  </si>
  <si>
    <t xml:space="preserve">Тактическая цель "Формирование квалифицированного кадрового состава государственной службы Мурманской области"</t>
  </si>
  <si>
    <t xml:space="preserve">Аналитическая ведомственная целевая программа "Развитие государственной гражданской службы Мурманской области" на 2013-2015 год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 readingOrder="1"/>
      <protection locked="fals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1"/>
  <sheetViews>
    <sheetView showFormulas="false" showGridLines="false" showRowColHeaders="true" showZeros="true" rightToLeft="false" tabSelected="true" showOutlineSymbols="true" defaultGridColor="true" view="normal" topLeftCell="A142" colorId="64" zoomScale="85" zoomScaleNormal="85" zoomScalePageLayoutView="100" workbookViewId="0">
      <selection pane="topLeft" activeCell="A145" activeCellId="0" sqref="A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2" width="6.85"/>
    <col collapsed="false" customWidth="true" hidden="false" outlineLevel="0" max="3" min="3" style="3" width="14.56"/>
    <col collapsed="false" customWidth="true" hidden="false" outlineLevel="0" max="4" min="4" style="3" width="11.7"/>
    <col collapsed="false" customWidth="true" hidden="false" outlineLevel="0" max="5" min="5" style="4" width="13.85"/>
    <col collapsed="false" customWidth="false" hidden="false" outlineLevel="0" max="257" min="6" style="5" width="9.14"/>
  </cols>
  <sheetData>
    <row r="1" customFormat="false" ht="15.75" hidden="false" customHeight="true" outlineLevel="0" collapsed="false">
      <c r="A1" s="6" t="s">
        <v>0</v>
      </c>
      <c r="B1" s="7" t="s">
        <v>1</v>
      </c>
      <c r="C1" s="7"/>
      <c r="D1" s="7"/>
      <c r="E1" s="7"/>
      <c r="F1" s="6"/>
      <c r="G1" s="3"/>
    </row>
    <row r="2" customFormat="false" ht="15.75" hidden="false" customHeight="true" outlineLevel="0" collapsed="false">
      <c r="A2" s="8" t="s">
        <v>2</v>
      </c>
      <c r="B2" s="9" t="s">
        <v>3</v>
      </c>
      <c r="C2" s="9"/>
      <c r="D2" s="9"/>
      <c r="E2" s="9"/>
      <c r="F2" s="8"/>
      <c r="G2" s="3"/>
    </row>
    <row r="3" customFormat="false" ht="15.75" hidden="false" customHeight="true" outlineLevel="0" collapsed="false">
      <c r="A3" s="8" t="s">
        <v>4</v>
      </c>
      <c r="B3" s="9" t="s">
        <v>5</v>
      </c>
      <c r="C3" s="9"/>
      <c r="D3" s="9"/>
      <c r="E3" s="9"/>
      <c r="F3" s="8"/>
      <c r="G3" s="3"/>
    </row>
    <row r="4" customFormat="false" ht="15.75" hidden="false" customHeight="false" outlineLevel="0" collapsed="false">
      <c r="A4" s="10"/>
      <c r="B4" s="11"/>
      <c r="C4" s="11"/>
      <c r="D4" s="11"/>
      <c r="E4" s="12"/>
    </row>
    <row r="5" customFormat="false" ht="35.25" hidden="false" customHeight="true" outlineLevel="0" collapsed="false">
      <c r="A5" s="13" t="s">
        <v>6</v>
      </c>
      <c r="B5" s="13"/>
      <c r="C5" s="13"/>
      <c r="D5" s="13"/>
      <c r="E5" s="13"/>
    </row>
    <row r="6" customFormat="false" ht="15.75" hidden="false" customHeight="true" outlineLevel="0" collapsed="false">
      <c r="A6" s="10"/>
      <c r="B6" s="14"/>
      <c r="C6" s="14"/>
      <c r="D6" s="14"/>
      <c r="E6" s="12"/>
    </row>
    <row r="7" customFormat="false" ht="15.75" hidden="false" customHeight="false" outlineLevel="0" collapsed="false">
      <c r="A7" s="10"/>
      <c r="B7" s="15"/>
      <c r="C7" s="16"/>
      <c r="D7" s="17" t="s">
        <v>7</v>
      </c>
      <c r="E7" s="17"/>
    </row>
    <row r="8" customFormat="false" ht="16.5" hidden="false" customHeight="true" outlineLevel="0" collapsed="false">
      <c r="A8" s="18"/>
      <c r="B8" s="19" t="s">
        <v>8</v>
      </c>
      <c r="C8" s="19" t="s">
        <v>9</v>
      </c>
      <c r="D8" s="19"/>
      <c r="E8" s="19"/>
    </row>
    <row r="9" customFormat="false" ht="108" hidden="false" customHeight="false" outlineLevel="0" collapsed="false">
      <c r="A9" s="18"/>
      <c r="B9" s="19"/>
      <c r="C9" s="20" t="s">
        <v>10</v>
      </c>
      <c r="D9" s="21" t="s">
        <v>11</v>
      </c>
      <c r="E9" s="21" t="s">
        <v>12</v>
      </c>
    </row>
    <row r="10" s="25" customFormat="true" ht="25.5" hidden="false" customHeight="false" outlineLevel="0" collapsed="false">
      <c r="A10" s="22" t="s">
        <v>13</v>
      </c>
      <c r="B10" s="23"/>
      <c r="C10" s="24" t="n">
        <f aca="false">C11+C186+C199+C213+C268+C308+C312+C369</f>
        <v>50330235.6</v>
      </c>
      <c r="D10" s="24" t="n">
        <f aca="false">D11+D186+D199+D213+D268+D308+D312+D369</f>
        <v>50482441.2</v>
      </c>
      <c r="E10" s="24" t="n">
        <f aca="false">E11+E186+E199+E213+E268+E308+E312+E369</f>
        <v>47780872.2</v>
      </c>
    </row>
    <row r="11" s="25" customFormat="true" ht="25.5" hidden="false" customHeight="false" outlineLevel="0" collapsed="false">
      <c r="A11" s="22" t="s">
        <v>14</v>
      </c>
      <c r="B11" s="23"/>
      <c r="C11" s="24" t="n">
        <f aca="false">C12+C32+C48+C82+C105+C131+C141+C176</f>
        <v>30779781.7</v>
      </c>
      <c r="D11" s="24" t="n">
        <f aca="false">D12+D32+D48+D82+D105+D131+D141+D176</f>
        <v>30857531.3</v>
      </c>
      <c r="E11" s="24" t="n">
        <f aca="false">E12+E32+E48+E82+E105+E131+E141+E176</f>
        <v>29608822</v>
      </c>
    </row>
    <row r="12" s="25" customFormat="true" ht="25.5" hidden="false" customHeight="false" outlineLevel="0" collapsed="false">
      <c r="A12" s="22" t="s">
        <v>15</v>
      </c>
      <c r="B12" s="23"/>
      <c r="C12" s="24" t="n">
        <f aca="false">C13+C17+C20+C26+C30</f>
        <v>1135924.6</v>
      </c>
      <c r="D12" s="24" t="n">
        <f aca="false">D13+D17+D20+D26+D30</f>
        <v>1135924.7</v>
      </c>
      <c r="E12" s="24" t="n">
        <f aca="false">E13+E17+E20+E26+E30</f>
        <v>1105163.9</v>
      </c>
    </row>
    <row r="13" customFormat="false" ht="25.5" hidden="false" customHeight="false" outlineLevel="0" collapsed="false">
      <c r="A13" s="26" t="s">
        <v>16</v>
      </c>
      <c r="B13" s="23"/>
      <c r="C13" s="27" t="n">
        <f aca="false">C14</f>
        <v>566399.6</v>
      </c>
      <c r="D13" s="27" t="n">
        <f aca="false">D14</f>
        <v>566399.6</v>
      </c>
      <c r="E13" s="27" t="n">
        <f aca="false">E14</f>
        <v>540617.6</v>
      </c>
    </row>
    <row r="14" s="30" customFormat="true" ht="25.5" hidden="false" customHeight="false" outlineLevel="0" collapsed="false">
      <c r="A14" s="28" t="s">
        <v>17</v>
      </c>
      <c r="B14" s="29"/>
      <c r="C14" s="27" t="n">
        <f aca="false">C15+C16</f>
        <v>566399.6</v>
      </c>
      <c r="D14" s="27" t="n">
        <f aca="false">D15+D16</f>
        <v>566399.6</v>
      </c>
      <c r="E14" s="27" t="n">
        <f aca="false">E15+E16</f>
        <v>540617.6</v>
      </c>
    </row>
    <row r="15" customFormat="false" ht="25.5" hidden="false" customHeight="false" outlineLevel="0" collapsed="false">
      <c r="A15" s="26" t="s">
        <v>18</v>
      </c>
      <c r="B15" s="23" t="s">
        <v>19</v>
      </c>
      <c r="C15" s="27" t="n">
        <v>525051.3</v>
      </c>
      <c r="D15" s="27" t="n">
        <v>525051.3</v>
      </c>
      <c r="E15" s="27" t="n">
        <v>499849.7</v>
      </c>
    </row>
    <row r="16" customFormat="false" ht="12.75" hidden="false" customHeight="false" outlineLevel="0" collapsed="false">
      <c r="A16" s="26" t="s">
        <v>20</v>
      </c>
      <c r="B16" s="23" t="s">
        <v>21</v>
      </c>
      <c r="C16" s="27" t="n">
        <v>41348.3</v>
      </c>
      <c r="D16" s="27" t="n">
        <v>41348.3</v>
      </c>
      <c r="E16" s="27" t="n">
        <v>40767.9</v>
      </c>
    </row>
    <row r="17" customFormat="false" ht="51" hidden="false" customHeight="false" outlineLevel="0" collapsed="false">
      <c r="A17" s="26" t="s">
        <v>22</v>
      </c>
      <c r="B17" s="23"/>
      <c r="C17" s="27" t="n">
        <f aca="false">C18</f>
        <v>330098.4</v>
      </c>
      <c r="D17" s="27" t="n">
        <f aca="false">D18</f>
        <v>330098.3</v>
      </c>
      <c r="E17" s="27" t="n">
        <f aca="false">E18</f>
        <v>328678.5</v>
      </c>
    </row>
    <row r="18" s="30" customFormat="true" ht="25.5" hidden="false" customHeight="false" outlineLevel="0" collapsed="false">
      <c r="A18" s="28" t="s">
        <v>23</v>
      </c>
      <c r="B18" s="29"/>
      <c r="C18" s="27" t="n">
        <f aca="false">C19</f>
        <v>330098.4</v>
      </c>
      <c r="D18" s="27" t="n">
        <f aca="false">D19</f>
        <v>330098.3</v>
      </c>
      <c r="E18" s="27" t="n">
        <f aca="false">E19</f>
        <v>328678.5</v>
      </c>
    </row>
    <row r="19" customFormat="false" ht="12.75" hidden="false" customHeight="false" outlineLevel="0" collapsed="false">
      <c r="A19" s="26" t="s">
        <v>20</v>
      </c>
      <c r="B19" s="23" t="s">
        <v>21</v>
      </c>
      <c r="C19" s="27" t="n">
        <v>330098.4</v>
      </c>
      <c r="D19" s="27" t="n">
        <v>330098.3</v>
      </c>
      <c r="E19" s="27" t="n">
        <v>328678.5</v>
      </c>
    </row>
    <row r="20" customFormat="false" ht="38.25" hidden="false" customHeight="false" outlineLevel="0" collapsed="false">
      <c r="A20" s="26" t="s">
        <v>24</v>
      </c>
      <c r="B20" s="23"/>
      <c r="C20" s="27" t="n">
        <f aca="false">C21</f>
        <v>2264.5</v>
      </c>
      <c r="D20" s="27" t="n">
        <f aca="false">D21</f>
        <v>2264.5</v>
      </c>
      <c r="E20" s="27" t="n">
        <f aca="false">E21</f>
        <v>1992</v>
      </c>
    </row>
    <row r="21" s="30" customFormat="true" ht="25.5" hidden="false" customHeight="false" outlineLevel="0" collapsed="false">
      <c r="A21" s="28" t="s">
        <v>25</v>
      </c>
      <c r="B21" s="29"/>
      <c r="C21" s="27" t="n">
        <f aca="false">SUM(C22:C25)</f>
        <v>2264.5</v>
      </c>
      <c r="D21" s="27" t="n">
        <f aca="false">SUM(D22:D25)</f>
        <v>2264.5</v>
      </c>
      <c r="E21" s="27" t="n">
        <f aca="false">SUM(E22:E25)</f>
        <v>1992</v>
      </c>
    </row>
    <row r="22" customFormat="false" ht="12.75" hidden="false" customHeight="false" outlineLevel="0" collapsed="false">
      <c r="A22" s="26" t="s">
        <v>26</v>
      </c>
      <c r="B22" s="23" t="s">
        <v>27</v>
      </c>
      <c r="C22" s="27" t="n">
        <v>368</v>
      </c>
      <c r="D22" s="27" t="n">
        <v>368</v>
      </c>
      <c r="E22" s="27" t="n">
        <v>368</v>
      </c>
    </row>
    <row r="23" customFormat="false" ht="12.75" hidden="false" customHeight="false" outlineLevel="0" collapsed="false">
      <c r="A23" s="26" t="s">
        <v>28</v>
      </c>
      <c r="B23" s="23" t="s">
        <v>29</v>
      </c>
      <c r="C23" s="27" t="n">
        <v>73</v>
      </c>
      <c r="D23" s="27" t="n">
        <v>73</v>
      </c>
      <c r="E23" s="27" t="n">
        <v>73</v>
      </c>
    </row>
    <row r="24" customFormat="false" ht="12.75" hidden="false" customHeight="false" outlineLevel="0" collapsed="false">
      <c r="A24" s="26" t="s">
        <v>20</v>
      </c>
      <c r="B24" s="23" t="s">
        <v>21</v>
      </c>
      <c r="C24" s="27" t="n">
        <v>227</v>
      </c>
      <c r="D24" s="27" t="n">
        <v>227</v>
      </c>
      <c r="E24" s="27" t="n">
        <v>152.6</v>
      </c>
    </row>
    <row r="25" customFormat="false" ht="25.5" hidden="false" customHeight="false" outlineLevel="0" collapsed="false">
      <c r="A25" s="26" t="s">
        <v>30</v>
      </c>
      <c r="B25" s="23" t="s">
        <v>31</v>
      </c>
      <c r="C25" s="27" t="n">
        <v>1596.5</v>
      </c>
      <c r="D25" s="27" t="n">
        <v>1596.5</v>
      </c>
      <c r="E25" s="27" t="n">
        <v>1398.4</v>
      </c>
    </row>
    <row r="26" customFormat="false" ht="38.25" hidden="false" customHeight="false" outlineLevel="0" collapsed="false">
      <c r="A26" s="31" t="s">
        <v>32</v>
      </c>
      <c r="B26" s="23"/>
      <c r="C26" s="27" t="n">
        <f aca="false">C27</f>
        <v>22176.4</v>
      </c>
      <c r="D26" s="27" t="n">
        <f aca="false">D27</f>
        <v>22176.5</v>
      </c>
      <c r="E26" s="27" t="n">
        <f aca="false">E27</f>
        <v>21419.6</v>
      </c>
    </row>
    <row r="27" s="30" customFormat="true" ht="38.25" hidden="false" customHeight="false" outlineLevel="0" collapsed="false">
      <c r="A27" s="28" t="s">
        <v>33</v>
      </c>
      <c r="B27" s="29"/>
      <c r="C27" s="27" t="n">
        <f aca="false">C28</f>
        <v>22176.4</v>
      </c>
      <c r="D27" s="27" t="n">
        <f aca="false">D28</f>
        <v>22176.5</v>
      </c>
      <c r="E27" s="27" t="n">
        <f aca="false">E28</f>
        <v>21419.6</v>
      </c>
    </row>
    <row r="28" customFormat="false" ht="12.75" hidden="false" customHeight="false" outlineLevel="0" collapsed="false">
      <c r="A28" s="26" t="s">
        <v>20</v>
      </c>
      <c r="B28" s="23" t="s">
        <v>21</v>
      </c>
      <c r="C28" s="27" t="n">
        <v>22176.4</v>
      </c>
      <c r="D28" s="27" t="n">
        <v>22176.5</v>
      </c>
      <c r="E28" s="27" t="n">
        <v>21419.6</v>
      </c>
    </row>
    <row r="29" customFormat="false" ht="25.5" hidden="false" customHeight="false" outlineLevel="0" collapsed="false">
      <c r="A29" s="26" t="s">
        <v>34</v>
      </c>
      <c r="B29" s="23"/>
      <c r="C29" s="27" t="n">
        <f aca="false">C30</f>
        <v>214985.7</v>
      </c>
      <c r="D29" s="27" t="n">
        <f aca="false">D30</f>
        <v>214985.8</v>
      </c>
      <c r="E29" s="27" t="n">
        <f aca="false">E30</f>
        <v>212456.2</v>
      </c>
    </row>
    <row r="30" s="30" customFormat="true" ht="25.5" hidden="false" customHeight="false" outlineLevel="0" collapsed="false">
      <c r="A30" s="28" t="s">
        <v>35</v>
      </c>
      <c r="B30" s="29"/>
      <c r="C30" s="27" t="n">
        <f aca="false">C31</f>
        <v>214985.7</v>
      </c>
      <c r="D30" s="27" t="n">
        <f aca="false">D31</f>
        <v>214985.8</v>
      </c>
      <c r="E30" s="27" t="n">
        <f aca="false">E31</f>
        <v>212456.2</v>
      </c>
    </row>
    <row r="31" customFormat="false" ht="12.75" hidden="false" customHeight="false" outlineLevel="0" collapsed="false">
      <c r="A31" s="26" t="s">
        <v>26</v>
      </c>
      <c r="B31" s="23" t="s">
        <v>27</v>
      </c>
      <c r="C31" s="27" t="n">
        <v>214985.7</v>
      </c>
      <c r="D31" s="27" t="n">
        <v>214985.8</v>
      </c>
      <c r="E31" s="27" t="n">
        <v>212456.2</v>
      </c>
    </row>
    <row r="32" s="25" customFormat="true" ht="25.5" hidden="false" customHeight="false" outlineLevel="0" collapsed="false">
      <c r="A32" s="22" t="s">
        <v>36</v>
      </c>
      <c r="B32" s="23"/>
      <c r="C32" s="24" t="n">
        <f aca="false">C33+C36+C39+C42+C45</f>
        <v>188574.9</v>
      </c>
      <c r="D32" s="24" t="n">
        <f aca="false">D33+D36+D39+D42+D45</f>
        <v>188574.8</v>
      </c>
      <c r="E32" s="24" t="n">
        <f aca="false">E33+E36+E39+E42+E45</f>
        <v>186740.4</v>
      </c>
    </row>
    <row r="33" customFormat="false" ht="25.5" hidden="false" customHeight="false" outlineLevel="0" collapsed="false">
      <c r="A33" s="26" t="s">
        <v>37</v>
      </c>
      <c r="B33" s="23"/>
      <c r="C33" s="27" t="n">
        <f aca="false">C34</f>
        <v>7999.8</v>
      </c>
      <c r="D33" s="27" t="n">
        <f aca="false">D34</f>
        <v>7999.8</v>
      </c>
      <c r="E33" s="27" t="n">
        <f aca="false">E34</f>
        <v>7976.9</v>
      </c>
    </row>
    <row r="34" s="30" customFormat="true" ht="38.25" hidden="false" customHeight="false" outlineLevel="0" collapsed="false">
      <c r="A34" s="28" t="s">
        <v>38</v>
      </c>
      <c r="B34" s="29"/>
      <c r="C34" s="27" t="n">
        <f aca="false">C35</f>
        <v>7999.8</v>
      </c>
      <c r="D34" s="27" t="n">
        <f aca="false">D35</f>
        <v>7999.8</v>
      </c>
      <c r="E34" s="27" t="n">
        <f aca="false">E35</f>
        <v>7976.9</v>
      </c>
    </row>
    <row r="35" customFormat="false" ht="12.75" hidden="false" customHeight="false" outlineLevel="0" collapsed="false">
      <c r="A35" s="26" t="s">
        <v>39</v>
      </c>
      <c r="B35" s="23" t="s">
        <v>40</v>
      </c>
      <c r="C35" s="27" t="n">
        <v>7999.8</v>
      </c>
      <c r="D35" s="27" t="n">
        <v>7999.8</v>
      </c>
      <c r="E35" s="27" t="n">
        <v>7976.9</v>
      </c>
    </row>
    <row r="36" customFormat="false" ht="12.75" hidden="false" customHeight="false" outlineLevel="0" collapsed="false">
      <c r="A36" s="26" t="s">
        <v>41</v>
      </c>
      <c r="B36" s="23"/>
      <c r="C36" s="27" t="n">
        <f aca="false">C37</f>
        <v>7440.9</v>
      </c>
      <c r="D36" s="27" t="n">
        <f aca="false">D37</f>
        <v>7440.9</v>
      </c>
      <c r="E36" s="27" t="n">
        <f aca="false">E37</f>
        <v>5876.1</v>
      </c>
    </row>
    <row r="37" s="30" customFormat="true" ht="25.5" hidden="false" customHeight="false" outlineLevel="0" collapsed="false">
      <c r="A37" s="28" t="s">
        <v>42</v>
      </c>
      <c r="B37" s="29"/>
      <c r="C37" s="27" t="n">
        <f aca="false">C38</f>
        <v>7440.9</v>
      </c>
      <c r="D37" s="27" t="n">
        <f aca="false">D38</f>
        <v>7440.9</v>
      </c>
      <c r="E37" s="27" t="n">
        <f aca="false">E38</f>
        <v>5876.1</v>
      </c>
    </row>
    <row r="38" customFormat="false" ht="12.75" hidden="false" customHeight="false" outlineLevel="0" collapsed="false">
      <c r="A38" s="26" t="s">
        <v>39</v>
      </c>
      <c r="B38" s="23" t="s">
        <v>40</v>
      </c>
      <c r="C38" s="27" t="n">
        <v>7440.9</v>
      </c>
      <c r="D38" s="27" t="n">
        <v>7440.9</v>
      </c>
      <c r="E38" s="27" t="n">
        <v>5876.1</v>
      </c>
    </row>
    <row r="39" customFormat="false" ht="25.5" hidden="false" customHeight="false" outlineLevel="0" collapsed="false">
      <c r="A39" s="26" t="s">
        <v>43</v>
      </c>
      <c r="B39" s="23"/>
      <c r="C39" s="27" t="n">
        <f aca="false">C40</f>
        <v>11784.5</v>
      </c>
      <c r="D39" s="27" t="n">
        <f aca="false">D40</f>
        <v>11784.4</v>
      </c>
      <c r="E39" s="27" t="n">
        <f aca="false">E40</f>
        <v>11784.4</v>
      </c>
    </row>
    <row r="40" s="30" customFormat="true" ht="25.5" hidden="false" customHeight="false" outlineLevel="0" collapsed="false">
      <c r="A40" s="28" t="s">
        <v>44</v>
      </c>
      <c r="B40" s="29"/>
      <c r="C40" s="27" t="n">
        <f aca="false">C41</f>
        <v>11784.5</v>
      </c>
      <c r="D40" s="27" t="n">
        <f aca="false">D41</f>
        <v>11784.4</v>
      </c>
      <c r="E40" s="27" t="n">
        <f aca="false">E41</f>
        <v>11784.4</v>
      </c>
    </row>
    <row r="41" customFormat="false" ht="12.75" hidden="false" customHeight="false" outlineLevel="0" collapsed="false">
      <c r="A41" s="26" t="s">
        <v>39</v>
      </c>
      <c r="B41" s="23" t="s">
        <v>40</v>
      </c>
      <c r="C41" s="27" t="n">
        <v>11784.5</v>
      </c>
      <c r="D41" s="27" t="n">
        <v>11784.4</v>
      </c>
      <c r="E41" s="27" t="n">
        <v>11784.4</v>
      </c>
    </row>
    <row r="42" customFormat="false" ht="25.5" hidden="false" customHeight="false" outlineLevel="0" collapsed="false">
      <c r="A42" s="26" t="s">
        <v>45</v>
      </c>
      <c r="B42" s="23"/>
      <c r="C42" s="27" t="n">
        <f aca="false">C43</f>
        <v>69584.2</v>
      </c>
      <c r="D42" s="27" t="n">
        <f aca="false">D43</f>
        <v>69584.2</v>
      </c>
      <c r="E42" s="27" t="n">
        <f aca="false">E43</f>
        <v>69438.3</v>
      </c>
    </row>
    <row r="43" s="30" customFormat="true" ht="25.5" hidden="false" customHeight="false" outlineLevel="0" collapsed="false">
      <c r="A43" s="28" t="s">
        <v>46</v>
      </c>
      <c r="B43" s="29"/>
      <c r="C43" s="27" t="n">
        <f aca="false">C44</f>
        <v>69584.2</v>
      </c>
      <c r="D43" s="27" t="n">
        <f aca="false">D44</f>
        <v>69584.2</v>
      </c>
      <c r="E43" s="27" t="n">
        <f aca="false">E44</f>
        <v>69438.3</v>
      </c>
    </row>
    <row r="44" customFormat="false" ht="12.75" hidden="false" customHeight="false" outlineLevel="0" collapsed="false">
      <c r="A44" s="26" t="s">
        <v>26</v>
      </c>
      <c r="B44" s="23" t="s">
        <v>27</v>
      </c>
      <c r="C44" s="27" t="n">
        <v>69584.2</v>
      </c>
      <c r="D44" s="27" t="n">
        <v>69584.2</v>
      </c>
      <c r="E44" s="27" t="n">
        <v>69438.3</v>
      </c>
    </row>
    <row r="45" customFormat="false" ht="25.5" hidden="false" customHeight="false" outlineLevel="0" collapsed="false">
      <c r="A45" s="26" t="s">
        <v>47</v>
      </c>
      <c r="B45" s="23"/>
      <c r="C45" s="27" t="n">
        <f aca="false">C46</f>
        <v>91765.5</v>
      </c>
      <c r="D45" s="27" t="n">
        <f aca="false">D46</f>
        <v>91765.5</v>
      </c>
      <c r="E45" s="27" t="n">
        <f aca="false">E46</f>
        <v>91664.7</v>
      </c>
    </row>
    <row r="46" s="30" customFormat="true" ht="25.5" hidden="false" customHeight="false" outlineLevel="0" collapsed="false">
      <c r="A46" s="28" t="s">
        <v>48</v>
      </c>
      <c r="B46" s="29"/>
      <c r="C46" s="27" t="n">
        <f aca="false">C47</f>
        <v>91765.5</v>
      </c>
      <c r="D46" s="27" t="n">
        <f aca="false">D47</f>
        <v>91765.5</v>
      </c>
      <c r="E46" s="27" t="n">
        <f aca="false">E47</f>
        <v>91664.7</v>
      </c>
    </row>
    <row r="47" customFormat="false" ht="12.75" hidden="false" customHeight="false" outlineLevel="0" collapsed="false">
      <c r="A47" s="26" t="s">
        <v>49</v>
      </c>
      <c r="B47" s="23" t="s">
        <v>50</v>
      </c>
      <c r="C47" s="27" t="n">
        <v>91765.5</v>
      </c>
      <c r="D47" s="27" t="n">
        <v>91765.5</v>
      </c>
      <c r="E47" s="27" t="n">
        <v>91664.7</v>
      </c>
    </row>
    <row r="48" s="25" customFormat="true" ht="25.5" hidden="false" customHeight="false" outlineLevel="0" collapsed="false">
      <c r="A48" s="22" t="s">
        <v>51</v>
      </c>
      <c r="B48" s="23"/>
      <c r="C48" s="24" t="n">
        <f aca="false">C49+C53+C56+C59+C62+C65+C69+C72+C75+C79</f>
        <v>8945035.9</v>
      </c>
      <c r="D48" s="24" t="n">
        <f aca="false">D49+D53+D56+D59+D62+D65+D69+D72+D75+D79</f>
        <v>9000887.6</v>
      </c>
      <c r="E48" s="24" t="n">
        <f aca="false">E49+E53+E56+E59+E62+E65+E69+E72+E75+E79</f>
        <v>8739848.3</v>
      </c>
    </row>
    <row r="49" customFormat="false" ht="12.75" hidden="false" customHeight="false" outlineLevel="0" collapsed="false">
      <c r="A49" s="26" t="s">
        <v>52</v>
      </c>
      <c r="B49" s="23"/>
      <c r="C49" s="27" t="n">
        <f aca="false">C50</f>
        <v>356448.2</v>
      </c>
      <c r="D49" s="27" t="n">
        <f aca="false">D50</f>
        <v>389867.5</v>
      </c>
      <c r="E49" s="27" t="n">
        <f aca="false">E50</f>
        <v>343064.8</v>
      </c>
    </row>
    <row r="50" s="30" customFormat="true" ht="25.5" hidden="false" customHeight="false" outlineLevel="0" collapsed="false">
      <c r="A50" s="28" t="s">
        <v>53</v>
      </c>
      <c r="B50" s="29"/>
      <c r="C50" s="27" t="n">
        <f aca="false">SUM(C51:C52)</f>
        <v>356448.2</v>
      </c>
      <c r="D50" s="27" t="n">
        <f aca="false">SUM(D51:D52)</f>
        <v>389867.5</v>
      </c>
      <c r="E50" s="27" t="n">
        <f aca="false">SUM(E51:E52)</f>
        <v>343064.8</v>
      </c>
    </row>
    <row r="51" customFormat="false" ht="12.75" hidden="false" customHeight="false" outlineLevel="0" collapsed="false">
      <c r="A51" s="26" t="s">
        <v>39</v>
      </c>
      <c r="B51" s="23" t="s">
        <v>40</v>
      </c>
      <c r="C51" s="27" t="n">
        <v>328691.3</v>
      </c>
      <c r="D51" s="27" t="n">
        <v>328691.4</v>
      </c>
      <c r="E51" s="27" t="n">
        <v>289780.2</v>
      </c>
    </row>
    <row r="52" customFormat="false" ht="25.5" hidden="false" customHeight="false" outlineLevel="0" collapsed="false">
      <c r="A52" s="26" t="s">
        <v>18</v>
      </c>
      <c r="B52" s="23" t="s">
        <v>19</v>
      </c>
      <c r="C52" s="27" t="n">
        <v>27756.9</v>
      </c>
      <c r="D52" s="27" t="n">
        <v>61176.1</v>
      </c>
      <c r="E52" s="27" t="n">
        <v>53284.6</v>
      </c>
    </row>
    <row r="53" customFormat="false" ht="25.5" hidden="false" customHeight="false" outlineLevel="0" collapsed="false">
      <c r="A53" s="26" t="s">
        <v>54</v>
      </c>
      <c r="B53" s="23"/>
      <c r="C53" s="27" t="n">
        <f aca="false">C54</f>
        <v>354435.8</v>
      </c>
      <c r="D53" s="27" t="n">
        <f aca="false">D54</f>
        <v>354613.8</v>
      </c>
      <c r="E53" s="27" t="n">
        <f aca="false">E54</f>
        <v>348328.7</v>
      </c>
    </row>
    <row r="54" s="30" customFormat="true" ht="38.25" hidden="false" customHeight="false" outlineLevel="0" collapsed="false">
      <c r="A54" s="28" t="s">
        <v>55</v>
      </c>
      <c r="B54" s="29"/>
      <c r="C54" s="27" t="n">
        <f aca="false">C55</f>
        <v>354435.8</v>
      </c>
      <c r="D54" s="27" t="n">
        <f aca="false">D55</f>
        <v>354613.8</v>
      </c>
      <c r="E54" s="27" t="n">
        <f aca="false">E55</f>
        <v>348328.7</v>
      </c>
    </row>
    <row r="55" customFormat="false" ht="12.75" hidden="false" customHeight="false" outlineLevel="0" collapsed="false">
      <c r="A55" s="26" t="s">
        <v>39</v>
      </c>
      <c r="B55" s="23" t="s">
        <v>40</v>
      </c>
      <c r="C55" s="27" t="n">
        <v>354435.8</v>
      </c>
      <c r="D55" s="27" t="n">
        <v>354613.8</v>
      </c>
      <c r="E55" s="27" t="n">
        <v>348328.7</v>
      </c>
    </row>
    <row r="56" customFormat="false" ht="25.5" hidden="false" customHeight="false" outlineLevel="0" collapsed="false">
      <c r="A56" s="26" t="s">
        <v>56</v>
      </c>
      <c r="B56" s="23"/>
      <c r="C56" s="27" t="n">
        <f aca="false">C57</f>
        <v>269612.4</v>
      </c>
      <c r="D56" s="27" t="n">
        <f aca="false">D57</f>
        <v>269612.4</v>
      </c>
      <c r="E56" s="27" t="n">
        <f aca="false">E57</f>
        <v>269612.4</v>
      </c>
    </row>
    <row r="57" s="30" customFormat="true" ht="38.25" hidden="false" customHeight="false" outlineLevel="0" collapsed="false">
      <c r="A57" s="28" t="s">
        <v>57</v>
      </c>
      <c r="B57" s="29"/>
      <c r="C57" s="27" t="n">
        <f aca="false">C58</f>
        <v>269612.4</v>
      </c>
      <c r="D57" s="27" t="n">
        <f aca="false">D58</f>
        <v>269612.4</v>
      </c>
      <c r="E57" s="27" t="n">
        <f aca="false">E58</f>
        <v>269612.4</v>
      </c>
    </row>
    <row r="58" customFormat="false" ht="12.75" hidden="false" customHeight="false" outlineLevel="0" collapsed="false">
      <c r="A58" s="26" t="s">
        <v>39</v>
      </c>
      <c r="B58" s="23" t="s">
        <v>40</v>
      </c>
      <c r="C58" s="27" t="n">
        <v>269612.4</v>
      </c>
      <c r="D58" s="27" t="n">
        <v>269612.4</v>
      </c>
      <c r="E58" s="27" t="n">
        <v>269612.4</v>
      </c>
    </row>
    <row r="59" customFormat="false" ht="25.5" hidden="false" customHeight="false" outlineLevel="0" collapsed="false">
      <c r="A59" s="26" t="s">
        <v>58</v>
      </c>
      <c r="B59" s="23"/>
      <c r="C59" s="27" t="n">
        <f aca="false">C60</f>
        <v>956290.6</v>
      </c>
      <c r="D59" s="27" t="n">
        <f aca="false">D60</f>
        <v>956518.9</v>
      </c>
      <c r="E59" s="27" t="n">
        <f aca="false">E60</f>
        <v>950504.1</v>
      </c>
    </row>
    <row r="60" s="30" customFormat="true" ht="25.5" hidden="false" customHeight="false" outlineLevel="0" collapsed="false">
      <c r="A60" s="28" t="s">
        <v>59</v>
      </c>
      <c r="B60" s="29"/>
      <c r="C60" s="27" t="n">
        <f aca="false">C61</f>
        <v>956290.6</v>
      </c>
      <c r="D60" s="27" t="n">
        <f aca="false">D61</f>
        <v>956518.9</v>
      </c>
      <c r="E60" s="27" t="n">
        <f aca="false">E61</f>
        <v>950504.1</v>
      </c>
    </row>
    <row r="61" customFormat="false" ht="12.75" hidden="false" customHeight="false" outlineLevel="0" collapsed="false">
      <c r="A61" s="26" t="s">
        <v>39</v>
      </c>
      <c r="B61" s="23" t="s">
        <v>40</v>
      </c>
      <c r="C61" s="27" t="n">
        <v>956290.6</v>
      </c>
      <c r="D61" s="27" t="n">
        <v>956518.9</v>
      </c>
      <c r="E61" s="27" t="n">
        <v>950504.1</v>
      </c>
    </row>
    <row r="62" customFormat="false" ht="31.5" hidden="false" customHeight="true" outlineLevel="0" collapsed="false">
      <c r="A62" s="26" t="s">
        <v>60</v>
      </c>
      <c r="B62" s="23"/>
      <c r="C62" s="27" t="n">
        <f aca="false">C63</f>
        <v>6007474.8</v>
      </c>
      <c r="D62" s="27" t="n">
        <f aca="false">D63</f>
        <v>6030980.6</v>
      </c>
      <c r="E62" s="27" t="n">
        <f aca="false">E63</f>
        <v>5886642.7</v>
      </c>
    </row>
    <row r="63" customFormat="false" ht="34.5" hidden="false" customHeight="true" outlineLevel="0" collapsed="false">
      <c r="A63" s="28" t="s">
        <v>61</v>
      </c>
      <c r="B63" s="29"/>
      <c r="C63" s="27" t="n">
        <f aca="false">C64</f>
        <v>6007474.8</v>
      </c>
      <c r="D63" s="27" t="n">
        <f aca="false">D64</f>
        <v>6030980.6</v>
      </c>
      <c r="E63" s="27" t="n">
        <f aca="false">E64</f>
        <v>5886642.7</v>
      </c>
    </row>
    <row r="64" s="30" customFormat="true" ht="12.75" hidden="false" customHeight="false" outlineLevel="0" collapsed="false">
      <c r="A64" s="26" t="s">
        <v>39</v>
      </c>
      <c r="B64" s="23" t="s">
        <v>40</v>
      </c>
      <c r="C64" s="27" t="n">
        <v>6007474.8</v>
      </c>
      <c r="D64" s="27" t="n">
        <v>6030980.6</v>
      </c>
      <c r="E64" s="27" t="n">
        <v>5886642.7</v>
      </c>
    </row>
    <row r="65" customFormat="false" ht="12.75" hidden="false" customHeight="false" outlineLevel="0" collapsed="false">
      <c r="A65" s="26" t="s">
        <v>62</v>
      </c>
      <c r="B65" s="23"/>
      <c r="C65" s="27" t="n">
        <f aca="false">C66</f>
        <v>59921.2</v>
      </c>
      <c r="D65" s="27" t="n">
        <f aca="false">D66</f>
        <v>59921.3</v>
      </c>
      <c r="E65" s="27" t="n">
        <f aca="false">E66</f>
        <v>57114</v>
      </c>
    </row>
    <row r="66" customFormat="false" ht="25.5" hidden="false" customHeight="false" outlineLevel="0" collapsed="false">
      <c r="A66" s="28" t="s">
        <v>63</v>
      </c>
      <c r="B66" s="29"/>
      <c r="C66" s="27" t="n">
        <f aca="false">SUM(C67:C68)</f>
        <v>59921.2</v>
      </c>
      <c r="D66" s="27" t="n">
        <f aca="false">SUM(D67:D68)</f>
        <v>59921.3</v>
      </c>
      <c r="E66" s="27" t="n">
        <f aca="false">SUM(E67:E68)</f>
        <v>57114</v>
      </c>
    </row>
    <row r="67" s="30" customFormat="true" ht="12.75" hidden="false" customHeight="false" outlineLevel="0" collapsed="false">
      <c r="A67" s="26" t="s">
        <v>39</v>
      </c>
      <c r="B67" s="23" t="s">
        <v>40</v>
      </c>
      <c r="C67" s="27" t="n">
        <v>50661.2</v>
      </c>
      <c r="D67" s="27" t="n">
        <v>50661.3</v>
      </c>
      <c r="E67" s="27" t="n">
        <v>50293.9</v>
      </c>
    </row>
    <row r="68" customFormat="false" ht="25.5" hidden="false" customHeight="false" outlineLevel="0" collapsed="false">
      <c r="A68" s="26" t="s">
        <v>18</v>
      </c>
      <c r="B68" s="23" t="s">
        <v>19</v>
      </c>
      <c r="C68" s="27" t="n">
        <v>9260</v>
      </c>
      <c r="D68" s="27" t="n">
        <v>9260</v>
      </c>
      <c r="E68" s="27" t="n">
        <v>6820.1</v>
      </c>
    </row>
    <row r="69" customFormat="false" ht="12.75" hidden="false" customHeight="false" outlineLevel="0" collapsed="false">
      <c r="A69" s="26" t="s">
        <v>64</v>
      </c>
      <c r="B69" s="23"/>
      <c r="C69" s="27" t="n">
        <f aca="false">C70</f>
        <v>156264.3</v>
      </c>
      <c r="D69" s="27" t="n">
        <f aca="false">D70</f>
        <v>154871.9</v>
      </c>
      <c r="E69" s="27" t="n">
        <f aca="false">E70</f>
        <v>153994</v>
      </c>
    </row>
    <row r="70" s="30" customFormat="true" ht="25.5" hidden="false" customHeight="false" outlineLevel="0" collapsed="false">
      <c r="A70" s="28" t="s">
        <v>65</v>
      </c>
      <c r="B70" s="29"/>
      <c r="C70" s="27" t="n">
        <f aca="false">C71</f>
        <v>156264.3</v>
      </c>
      <c r="D70" s="27" t="n">
        <f aca="false">D71</f>
        <v>154871.9</v>
      </c>
      <c r="E70" s="27" t="n">
        <f aca="false">E71</f>
        <v>153994</v>
      </c>
    </row>
    <row r="71" customFormat="false" ht="12.75" hidden="false" customHeight="false" outlineLevel="0" collapsed="false">
      <c r="A71" s="26" t="s">
        <v>39</v>
      </c>
      <c r="B71" s="23" t="s">
        <v>40</v>
      </c>
      <c r="C71" s="27" t="n">
        <v>156264.3</v>
      </c>
      <c r="D71" s="27" t="n">
        <v>154871.9</v>
      </c>
      <c r="E71" s="27" t="n">
        <v>153994</v>
      </c>
    </row>
    <row r="72" customFormat="false" ht="38.25" hidden="false" customHeight="false" outlineLevel="0" collapsed="false">
      <c r="A72" s="26" t="s">
        <v>66</v>
      </c>
      <c r="B72" s="23"/>
      <c r="C72" s="27" t="n">
        <f aca="false">C73</f>
        <v>77848.3</v>
      </c>
      <c r="D72" s="27" t="n">
        <f aca="false">D73</f>
        <v>80361.9</v>
      </c>
      <c r="E72" s="27" t="n">
        <f aca="false">E73</f>
        <v>78832</v>
      </c>
    </row>
    <row r="73" customFormat="false" ht="38.25" hidden="false" customHeight="false" outlineLevel="0" collapsed="false">
      <c r="A73" s="28" t="s">
        <v>67</v>
      </c>
      <c r="B73" s="29"/>
      <c r="C73" s="27" t="n">
        <f aca="false">C74</f>
        <v>77848.3</v>
      </c>
      <c r="D73" s="27" t="n">
        <f aca="false">D74</f>
        <v>80361.9</v>
      </c>
      <c r="E73" s="27" t="n">
        <f aca="false">E74</f>
        <v>78832</v>
      </c>
    </row>
    <row r="74" s="32" customFormat="true" ht="12.75" hidden="false" customHeight="false" outlineLevel="0" collapsed="false">
      <c r="A74" s="26" t="s">
        <v>39</v>
      </c>
      <c r="B74" s="23" t="s">
        <v>40</v>
      </c>
      <c r="C74" s="27" t="n">
        <v>77848.3</v>
      </c>
      <c r="D74" s="27" t="n">
        <v>80361.9</v>
      </c>
      <c r="E74" s="27" t="n">
        <v>78832</v>
      </c>
      <c r="F74" s="30"/>
      <c r="G74" s="30"/>
      <c r="H74" s="30"/>
      <c r="I74" s="30"/>
    </row>
    <row r="75" customFormat="false" ht="25.5" hidden="false" customHeight="false" outlineLevel="0" collapsed="false">
      <c r="A75" s="26" t="s">
        <v>68</v>
      </c>
      <c r="B75" s="23"/>
      <c r="C75" s="27" t="n">
        <f aca="false">C76</f>
        <v>454948.2</v>
      </c>
      <c r="D75" s="27" t="n">
        <f aca="false">D76</f>
        <v>454948.3</v>
      </c>
      <c r="E75" s="27" t="n">
        <f aca="false">E76</f>
        <v>427575.3</v>
      </c>
    </row>
    <row r="76" s="25" customFormat="true" ht="25.5" hidden="false" customHeight="false" outlineLevel="0" collapsed="false">
      <c r="A76" s="28" t="s">
        <v>69</v>
      </c>
      <c r="B76" s="29"/>
      <c r="C76" s="27" t="n">
        <f aca="false">SUM(C77:C78)</f>
        <v>454948.2</v>
      </c>
      <c r="D76" s="27" t="n">
        <f aca="false">SUM(D77:D78)</f>
        <v>454948.3</v>
      </c>
      <c r="E76" s="27" t="n">
        <f aca="false">SUM(E77:E78)</f>
        <v>427575.3</v>
      </c>
    </row>
    <row r="77" customFormat="false" ht="12.75" hidden="false" customHeight="false" outlineLevel="0" collapsed="false">
      <c r="A77" s="26" t="s">
        <v>39</v>
      </c>
      <c r="B77" s="23" t="s">
        <v>40</v>
      </c>
      <c r="C77" s="27" t="n">
        <v>303575.2</v>
      </c>
      <c r="D77" s="27" t="n">
        <v>303575.3</v>
      </c>
      <c r="E77" s="27" t="n">
        <v>280721.6</v>
      </c>
    </row>
    <row r="78" s="30" customFormat="true" ht="25.5" hidden="false" customHeight="false" outlineLevel="0" collapsed="false">
      <c r="A78" s="26" t="s">
        <v>18</v>
      </c>
      <c r="B78" s="23" t="s">
        <v>19</v>
      </c>
      <c r="C78" s="27" t="n">
        <v>151373</v>
      </c>
      <c r="D78" s="27" t="n">
        <v>151373</v>
      </c>
      <c r="E78" s="27" t="n">
        <v>146853.7</v>
      </c>
    </row>
    <row r="79" customFormat="false" ht="38.25" hidden="false" customHeight="false" outlineLevel="0" collapsed="false">
      <c r="A79" s="26" t="s">
        <v>70</v>
      </c>
      <c r="B79" s="23"/>
      <c r="C79" s="27" t="n">
        <f aca="false">C80</f>
        <v>251792.1</v>
      </c>
      <c r="D79" s="27" t="n">
        <f aca="false">D80</f>
        <v>249191</v>
      </c>
      <c r="E79" s="27" t="n">
        <f aca="false">E80</f>
        <v>224180.3</v>
      </c>
    </row>
    <row r="80" customFormat="false" ht="38.25" hidden="false" customHeight="false" outlineLevel="0" collapsed="false">
      <c r="A80" s="28" t="s">
        <v>71</v>
      </c>
      <c r="B80" s="29"/>
      <c r="C80" s="27" t="n">
        <f aca="false">C81</f>
        <v>251792.1</v>
      </c>
      <c r="D80" s="27" t="n">
        <f aca="false">D81</f>
        <v>249191</v>
      </c>
      <c r="E80" s="27" t="n">
        <f aca="false">E81</f>
        <v>224180.3</v>
      </c>
    </row>
    <row r="81" customFormat="false" ht="12.75" hidden="false" customHeight="false" outlineLevel="0" collapsed="false">
      <c r="A81" s="26" t="s">
        <v>39</v>
      </c>
      <c r="B81" s="23" t="s">
        <v>40</v>
      </c>
      <c r="C81" s="27" t="n">
        <v>251792.1</v>
      </c>
      <c r="D81" s="27" t="n">
        <v>249191</v>
      </c>
      <c r="E81" s="27" t="n">
        <v>224180.3</v>
      </c>
    </row>
    <row r="82" s="30" customFormat="true" ht="38.25" hidden="false" customHeight="false" outlineLevel="0" collapsed="false">
      <c r="A82" s="22" t="s">
        <v>72</v>
      </c>
      <c r="B82" s="23"/>
      <c r="C82" s="24" t="n">
        <f aca="false">C83+C87+C90+C93+C96+C99+C102</f>
        <v>8803171.5</v>
      </c>
      <c r="D82" s="24" t="n">
        <f aca="false">D83+D87+D90+D93+D96+D99+D102</f>
        <v>8803456.2</v>
      </c>
      <c r="E82" s="24" t="n">
        <f aca="false">E83+E87+E90+E93+E96+E99+E102</f>
        <v>8718627.7</v>
      </c>
    </row>
    <row r="83" customFormat="false" ht="12.75" hidden="false" customHeight="false" outlineLevel="0" collapsed="false">
      <c r="A83" s="26" t="s">
        <v>73</v>
      </c>
      <c r="B83" s="23"/>
      <c r="C83" s="27" t="n">
        <f aca="false">C84</f>
        <v>586519.7</v>
      </c>
      <c r="D83" s="27" t="n">
        <f aca="false">D84</f>
        <v>586519.7</v>
      </c>
      <c r="E83" s="27" t="n">
        <f aca="false">E84</f>
        <v>582458.7</v>
      </c>
    </row>
    <row r="84" customFormat="false" ht="25.5" hidden="false" customHeight="false" outlineLevel="0" collapsed="false">
      <c r="A84" s="28" t="s">
        <v>74</v>
      </c>
      <c r="B84" s="29"/>
      <c r="C84" s="27" t="n">
        <f aca="false">SUM(C85:C86)</f>
        <v>586519.7</v>
      </c>
      <c r="D84" s="27" t="n">
        <f aca="false">SUM(D85:D86)</f>
        <v>586519.7</v>
      </c>
      <c r="E84" s="27" t="n">
        <f aca="false">SUM(E85:E86)</f>
        <v>582458.7</v>
      </c>
    </row>
    <row r="85" s="30" customFormat="true" ht="12.75" hidden="false" customHeight="false" outlineLevel="0" collapsed="false">
      <c r="A85" s="26" t="s">
        <v>26</v>
      </c>
      <c r="B85" s="23" t="s">
        <v>27</v>
      </c>
      <c r="C85" s="27" t="n">
        <v>284466.7</v>
      </c>
      <c r="D85" s="27" t="n">
        <v>284466.7</v>
      </c>
      <c r="E85" s="27" t="n">
        <v>284458.7</v>
      </c>
    </row>
    <row r="86" customFormat="false" ht="25.5" hidden="false" customHeight="false" outlineLevel="0" collapsed="false">
      <c r="A86" s="26" t="s">
        <v>18</v>
      </c>
      <c r="B86" s="23" t="s">
        <v>19</v>
      </c>
      <c r="C86" s="27" t="n">
        <v>302053</v>
      </c>
      <c r="D86" s="27" t="n">
        <v>302053</v>
      </c>
      <c r="E86" s="27" t="n">
        <v>298000</v>
      </c>
    </row>
    <row r="87" customFormat="false" ht="25.5" hidden="false" customHeight="false" outlineLevel="0" collapsed="false">
      <c r="A87" s="26" t="s">
        <v>75</v>
      </c>
      <c r="B87" s="23"/>
      <c r="C87" s="27" t="n">
        <f aca="false">C88</f>
        <v>6614521.2</v>
      </c>
      <c r="D87" s="27" t="n">
        <f aca="false">D88</f>
        <v>6614521.2</v>
      </c>
      <c r="E87" s="27" t="n">
        <f aca="false">E88</f>
        <v>6560612.5</v>
      </c>
    </row>
    <row r="88" s="30" customFormat="true" ht="38.25" hidden="false" customHeight="false" outlineLevel="0" collapsed="false">
      <c r="A88" s="28" t="s">
        <v>76</v>
      </c>
      <c r="B88" s="29"/>
      <c r="C88" s="27" t="n">
        <f aca="false">C89</f>
        <v>6614521.2</v>
      </c>
      <c r="D88" s="27" t="n">
        <f aca="false">D89</f>
        <v>6614521.2</v>
      </c>
      <c r="E88" s="27" t="n">
        <f aca="false">E89</f>
        <v>6560612.5</v>
      </c>
    </row>
    <row r="89" customFormat="false" ht="12.75" hidden="false" customHeight="false" outlineLevel="0" collapsed="false">
      <c r="A89" s="26" t="s">
        <v>26</v>
      </c>
      <c r="B89" s="23" t="s">
        <v>27</v>
      </c>
      <c r="C89" s="27" t="n">
        <v>6614521.2</v>
      </c>
      <c r="D89" s="27" t="n">
        <v>6614521.2</v>
      </c>
      <c r="E89" s="27" t="n">
        <v>6560612.5</v>
      </c>
    </row>
    <row r="90" customFormat="false" ht="51" hidden="false" customHeight="false" outlineLevel="0" collapsed="false">
      <c r="A90" s="26" t="s">
        <v>77</v>
      </c>
      <c r="B90" s="23"/>
      <c r="C90" s="27" t="n">
        <f aca="false">C91</f>
        <v>1221842.5</v>
      </c>
      <c r="D90" s="27" t="n">
        <f aca="false">D91</f>
        <v>1222066.5</v>
      </c>
      <c r="E90" s="27" t="n">
        <f aca="false">E91</f>
        <v>1202783</v>
      </c>
    </row>
    <row r="91" s="30" customFormat="true" ht="38.25" hidden="false" customHeight="false" outlineLevel="0" collapsed="false">
      <c r="A91" s="28" t="s">
        <v>78</v>
      </c>
      <c r="B91" s="29"/>
      <c r="C91" s="27" t="n">
        <f aca="false">C92</f>
        <v>1221842.5</v>
      </c>
      <c r="D91" s="27" t="n">
        <f aca="false">D92</f>
        <v>1222066.5</v>
      </c>
      <c r="E91" s="27" t="n">
        <f aca="false">E92</f>
        <v>1202783</v>
      </c>
    </row>
    <row r="92" customFormat="false" ht="12.75" hidden="false" customHeight="false" outlineLevel="0" collapsed="false">
      <c r="A92" s="26" t="s">
        <v>26</v>
      </c>
      <c r="B92" s="23" t="s">
        <v>27</v>
      </c>
      <c r="C92" s="27" t="n">
        <v>1221842.5</v>
      </c>
      <c r="D92" s="27" t="n">
        <v>1222066.5</v>
      </c>
      <c r="E92" s="27" t="n">
        <v>1202783</v>
      </c>
    </row>
    <row r="93" customFormat="false" ht="25.5" hidden="false" customHeight="false" outlineLevel="0" collapsed="false">
      <c r="A93" s="26" t="s">
        <v>79</v>
      </c>
      <c r="B93" s="23"/>
      <c r="C93" s="27" t="n">
        <f aca="false">C94</f>
        <v>66018.9</v>
      </c>
      <c r="D93" s="27" t="n">
        <f aca="false">D94</f>
        <v>66018.9</v>
      </c>
      <c r="E93" s="27" t="n">
        <f aca="false">E94</f>
        <v>63040.6</v>
      </c>
    </row>
    <row r="94" s="30" customFormat="true" ht="38.25" hidden="false" customHeight="false" outlineLevel="0" collapsed="false">
      <c r="A94" s="28" t="s">
        <v>80</v>
      </c>
      <c r="B94" s="29"/>
      <c r="C94" s="27" t="n">
        <f aca="false">C95</f>
        <v>66018.9</v>
      </c>
      <c r="D94" s="27" t="n">
        <f aca="false">D95</f>
        <v>66018.9</v>
      </c>
      <c r="E94" s="27" t="n">
        <f aca="false">E95</f>
        <v>63040.6</v>
      </c>
    </row>
    <row r="95" customFormat="false" ht="12.75" hidden="false" customHeight="false" outlineLevel="0" collapsed="false">
      <c r="A95" s="26" t="s">
        <v>26</v>
      </c>
      <c r="B95" s="23" t="s">
        <v>27</v>
      </c>
      <c r="C95" s="27" t="n">
        <v>66018.9</v>
      </c>
      <c r="D95" s="27" t="n">
        <v>66018.9</v>
      </c>
      <c r="E95" s="27" t="n">
        <v>63040.6</v>
      </c>
    </row>
    <row r="96" customFormat="false" ht="25.5" hidden="false" customHeight="false" outlineLevel="0" collapsed="false">
      <c r="A96" s="26" t="s">
        <v>81</v>
      </c>
      <c r="B96" s="23"/>
      <c r="C96" s="27" t="n">
        <f aca="false">C97</f>
        <v>78222.5</v>
      </c>
      <c r="D96" s="27" t="n">
        <f aca="false">D97</f>
        <v>78222.5</v>
      </c>
      <c r="E96" s="27" t="n">
        <f aca="false">E97</f>
        <v>77844</v>
      </c>
    </row>
    <row r="97" s="30" customFormat="true" ht="38.25" hidden="false" customHeight="false" outlineLevel="0" collapsed="false">
      <c r="A97" s="28" t="s">
        <v>82</v>
      </c>
      <c r="B97" s="29"/>
      <c r="C97" s="27" t="n">
        <f aca="false">C98</f>
        <v>78222.5</v>
      </c>
      <c r="D97" s="27" t="n">
        <f aca="false">D98</f>
        <v>78222.5</v>
      </c>
      <c r="E97" s="27" t="n">
        <f aca="false">E98</f>
        <v>77844</v>
      </c>
    </row>
    <row r="98" customFormat="false" ht="12.75" hidden="false" customHeight="false" outlineLevel="0" collapsed="false">
      <c r="A98" s="26" t="s">
        <v>28</v>
      </c>
      <c r="B98" s="23" t="s">
        <v>29</v>
      </c>
      <c r="C98" s="27" t="n">
        <v>78222.5</v>
      </c>
      <c r="D98" s="27" t="n">
        <v>78222.5</v>
      </c>
      <c r="E98" s="27" t="n">
        <v>77844</v>
      </c>
    </row>
    <row r="99" s="25" customFormat="true" ht="38.25" hidden="false" customHeight="false" outlineLevel="0" collapsed="false">
      <c r="A99" s="26" t="s">
        <v>83</v>
      </c>
      <c r="B99" s="23"/>
      <c r="C99" s="27" t="n">
        <f aca="false">C100</f>
        <v>122018.3</v>
      </c>
      <c r="D99" s="27" t="n">
        <f aca="false">D100</f>
        <v>122079.1</v>
      </c>
      <c r="E99" s="27" t="n">
        <f aca="false">E100</f>
        <v>118474.1</v>
      </c>
    </row>
    <row r="100" customFormat="false" ht="38.25" hidden="false" customHeight="false" outlineLevel="0" collapsed="false">
      <c r="A100" s="28" t="s">
        <v>84</v>
      </c>
      <c r="B100" s="29"/>
      <c r="C100" s="27" t="n">
        <f aca="false">C101</f>
        <v>122018.3</v>
      </c>
      <c r="D100" s="27" t="n">
        <f aca="false">D101</f>
        <v>122079.1</v>
      </c>
      <c r="E100" s="27" t="n">
        <f aca="false">E101</f>
        <v>118474.1</v>
      </c>
    </row>
    <row r="101" s="30" customFormat="true" ht="12.75" hidden="false" customHeight="false" outlineLevel="0" collapsed="false">
      <c r="A101" s="26" t="s">
        <v>39</v>
      </c>
      <c r="B101" s="23" t="s">
        <v>40</v>
      </c>
      <c r="C101" s="27" t="n">
        <v>122018.3</v>
      </c>
      <c r="D101" s="27" t="n">
        <v>122079.1</v>
      </c>
      <c r="E101" s="27" t="n">
        <v>118474.1</v>
      </c>
    </row>
    <row r="102" customFormat="false" ht="38.25" hidden="false" customHeight="false" outlineLevel="0" collapsed="false">
      <c r="A102" s="26" t="s">
        <v>85</v>
      </c>
      <c r="B102" s="23"/>
      <c r="C102" s="27" t="n">
        <f aca="false">C103</f>
        <v>114028.4</v>
      </c>
      <c r="D102" s="27" t="n">
        <f aca="false">D103</f>
        <v>114028.3</v>
      </c>
      <c r="E102" s="27" t="n">
        <f aca="false">E103</f>
        <v>113414.8</v>
      </c>
    </row>
    <row r="103" customFormat="false" ht="25.5" hidden="false" customHeight="false" outlineLevel="0" collapsed="false">
      <c r="A103" s="28" t="s">
        <v>86</v>
      </c>
      <c r="B103" s="29"/>
      <c r="C103" s="27" t="n">
        <f aca="false">C104</f>
        <v>114028.4</v>
      </c>
      <c r="D103" s="27" t="n">
        <f aca="false">D104</f>
        <v>114028.3</v>
      </c>
      <c r="E103" s="27" t="n">
        <f aca="false">E104</f>
        <v>113414.8</v>
      </c>
    </row>
    <row r="104" customFormat="false" ht="12.75" hidden="false" customHeight="false" outlineLevel="0" collapsed="false">
      <c r="A104" s="26" t="s">
        <v>26</v>
      </c>
      <c r="B104" s="23" t="s">
        <v>27</v>
      </c>
      <c r="C104" s="27" t="n">
        <v>114028.4</v>
      </c>
      <c r="D104" s="27" t="n">
        <v>114028.3</v>
      </c>
      <c r="E104" s="27" t="n">
        <v>113414.8</v>
      </c>
    </row>
    <row r="105" s="30" customFormat="true" ht="38.25" hidden="false" customHeight="false" outlineLevel="0" collapsed="false">
      <c r="A105" s="22" t="s">
        <v>87</v>
      </c>
      <c r="B105" s="23"/>
      <c r="C105" s="24" t="n">
        <f aca="false">C106+C110+C113+C116+C119+C122+C125+C128</f>
        <v>715537</v>
      </c>
      <c r="D105" s="24" t="n">
        <f aca="false">D106+D110+D113+D116+D119+D122+D125+D128</f>
        <v>728982</v>
      </c>
      <c r="E105" s="24" t="n">
        <f aca="false">E106+E110+E113+E116+E119+E122+E125+E128</f>
        <v>698333.1</v>
      </c>
    </row>
    <row r="106" customFormat="false" ht="12.75" hidden="false" customHeight="false" outlineLevel="0" collapsed="false">
      <c r="A106" s="26" t="s">
        <v>88</v>
      </c>
      <c r="B106" s="23"/>
      <c r="C106" s="27" t="n">
        <f aca="false">C107</f>
        <v>119314.4</v>
      </c>
      <c r="D106" s="27" t="n">
        <f aca="false">D107</f>
        <v>119314.4</v>
      </c>
      <c r="E106" s="27" t="n">
        <f aca="false">E107</f>
        <v>92796.4</v>
      </c>
    </row>
    <row r="107" customFormat="false" ht="38.25" hidden="false" customHeight="false" outlineLevel="0" collapsed="false">
      <c r="A107" s="28" t="s">
        <v>89</v>
      </c>
      <c r="B107" s="29"/>
      <c r="C107" s="27" t="n">
        <f aca="false">SUM(C108:C109)</f>
        <v>119314.4</v>
      </c>
      <c r="D107" s="27" t="n">
        <f aca="false">SUM(D108:D109)</f>
        <v>119314.4</v>
      </c>
      <c r="E107" s="27" t="n">
        <f aca="false">SUM(E108:E109)</f>
        <v>92796.4</v>
      </c>
    </row>
    <row r="108" s="30" customFormat="true" ht="25.5" hidden="false" customHeight="false" outlineLevel="0" collapsed="false">
      <c r="A108" s="26" t="s">
        <v>18</v>
      </c>
      <c r="B108" s="23" t="s">
        <v>19</v>
      </c>
      <c r="C108" s="27" t="n">
        <v>36182.5</v>
      </c>
      <c r="D108" s="27" t="n">
        <v>36182.5</v>
      </c>
      <c r="E108" s="27" t="n">
        <v>21021.9</v>
      </c>
    </row>
    <row r="109" customFormat="false" ht="12.75" hidden="false" customHeight="false" outlineLevel="0" collapsed="false">
      <c r="A109" s="26" t="s">
        <v>28</v>
      </c>
      <c r="B109" s="23" t="s">
        <v>29</v>
      </c>
      <c r="C109" s="27" t="n">
        <v>83131.9</v>
      </c>
      <c r="D109" s="27" t="n">
        <v>83131.9</v>
      </c>
      <c r="E109" s="27" t="n">
        <v>71774.5</v>
      </c>
    </row>
    <row r="110" customFormat="false" ht="38.25" hidden="false" customHeight="false" outlineLevel="0" collapsed="false">
      <c r="A110" s="26" t="s">
        <v>90</v>
      </c>
      <c r="B110" s="23"/>
      <c r="C110" s="27" t="n">
        <f aca="false">C111</f>
        <v>6479</v>
      </c>
      <c r="D110" s="27" t="n">
        <f aca="false">D111</f>
        <v>19924.3</v>
      </c>
      <c r="E110" s="27" t="n">
        <f aca="false">E111</f>
        <v>19924.3</v>
      </c>
    </row>
    <row r="111" s="30" customFormat="true" ht="25.5" hidden="false" customHeight="false" outlineLevel="0" collapsed="false">
      <c r="A111" s="28" t="s">
        <v>91</v>
      </c>
      <c r="B111" s="29"/>
      <c r="C111" s="27" t="n">
        <f aca="false">C112</f>
        <v>6479</v>
      </c>
      <c r="D111" s="27" t="n">
        <f aca="false">D112</f>
        <v>19924.3</v>
      </c>
      <c r="E111" s="27" t="n">
        <f aca="false">E112</f>
        <v>19924.3</v>
      </c>
    </row>
    <row r="112" customFormat="false" ht="12.75" hidden="false" customHeight="false" outlineLevel="0" collapsed="false">
      <c r="A112" s="26" t="s">
        <v>28</v>
      </c>
      <c r="B112" s="23" t="s">
        <v>29</v>
      </c>
      <c r="C112" s="27" t="n">
        <v>6479</v>
      </c>
      <c r="D112" s="27" t="n">
        <v>19924.3</v>
      </c>
      <c r="E112" s="27" t="n">
        <v>19924.3</v>
      </c>
    </row>
    <row r="113" s="33" customFormat="true" ht="38.25" hidden="false" customHeight="false" outlineLevel="0" collapsed="false">
      <c r="A113" s="26" t="s">
        <v>92</v>
      </c>
      <c r="B113" s="23"/>
      <c r="C113" s="27" t="n">
        <f aca="false">C114</f>
        <v>72298.7</v>
      </c>
      <c r="D113" s="27" t="n">
        <f aca="false">D114</f>
        <v>72298.7</v>
      </c>
      <c r="E113" s="27" t="n">
        <f aca="false">E114</f>
        <v>72298.7</v>
      </c>
    </row>
    <row r="114" s="30" customFormat="true" ht="25.5" hidden="false" customHeight="false" outlineLevel="0" collapsed="false">
      <c r="A114" s="28" t="s">
        <v>93</v>
      </c>
      <c r="B114" s="29"/>
      <c r="C114" s="27" t="n">
        <f aca="false">C115</f>
        <v>72298.7</v>
      </c>
      <c r="D114" s="27" t="n">
        <f aca="false">D115</f>
        <v>72298.7</v>
      </c>
      <c r="E114" s="27" t="n">
        <f aca="false">E115</f>
        <v>72298.7</v>
      </c>
    </row>
    <row r="115" customFormat="false" ht="12.75" hidden="false" customHeight="false" outlineLevel="0" collapsed="false">
      <c r="A115" s="26" t="s">
        <v>28</v>
      </c>
      <c r="B115" s="23" t="s">
        <v>29</v>
      </c>
      <c r="C115" s="27" t="n">
        <v>72298.7</v>
      </c>
      <c r="D115" s="27" t="n">
        <v>72298.7</v>
      </c>
      <c r="E115" s="27" t="n">
        <v>72298.7</v>
      </c>
    </row>
    <row r="116" customFormat="false" ht="38.25" hidden="false" customHeight="false" outlineLevel="0" collapsed="false">
      <c r="A116" s="26" t="s">
        <v>94</v>
      </c>
      <c r="B116" s="23"/>
      <c r="C116" s="27" t="n">
        <f aca="false">C117</f>
        <v>281764.4</v>
      </c>
      <c r="D116" s="27" t="n">
        <f aca="false">D117</f>
        <v>281764.4</v>
      </c>
      <c r="E116" s="27" t="n">
        <f aca="false">E117</f>
        <v>277721.6</v>
      </c>
    </row>
    <row r="117" s="30" customFormat="true" ht="25.5" hidden="false" customHeight="false" outlineLevel="0" collapsed="false">
      <c r="A117" s="28" t="s">
        <v>95</v>
      </c>
      <c r="B117" s="29"/>
      <c r="C117" s="27" t="n">
        <f aca="false">C118</f>
        <v>281764.4</v>
      </c>
      <c r="D117" s="27" t="n">
        <f aca="false">D118</f>
        <v>281764.4</v>
      </c>
      <c r="E117" s="27" t="n">
        <f aca="false">E118</f>
        <v>277721.6</v>
      </c>
    </row>
    <row r="118" customFormat="false" ht="12.75" hidden="false" customHeight="false" outlineLevel="0" collapsed="false">
      <c r="A118" s="26" t="s">
        <v>28</v>
      </c>
      <c r="B118" s="23" t="s">
        <v>29</v>
      </c>
      <c r="C118" s="27" t="n">
        <v>281764.4</v>
      </c>
      <c r="D118" s="27" t="n">
        <v>281764.4</v>
      </c>
      <c r="E118" s="27" t="n">
        <v>277721.6</v>
      </c>
    </row>
    <row r="119" customFormat="false" ht="25.5" hidden="false" customHeight="false" outlineLevel="0" collapsed="false">
      <c r="A119" s="26" t="s">
        <v>96</v>
      </c>
      <c r="B119" s="23"/>
      <c r="C119" s="27" t="n">
        <f aca="false">C120</f>
        <v>118734.3</v>
      </c>
      <c r="D119" s="27" t="n">
        <f aca="false">D120</f>
        <v>118734.3</v>
      </c>
      <c r="E119" s="27" t="n">
        <f aca="false">E120</f>
        <v>118734.3</v>
      </c>
    </row>
    <row r="120" s="30" customFormat="true" ht="38.25" hidden="false" customHeight="false" outlineLevel="0" collapsed="false">
      <c r="A120" s="28" t="s">
        <v>97</v>
      </c>
      <c r="B120" s="29"/>
      <c r="C120" s="27" t="n">
        <f aca="false">C121</f>
        <v>118734.3</v>
      </c>
      <c r="D120" s="27" t="n">
        <f aca="false">D121</f>
        <v>118734.3</v>
      </c>
      <c r="E120" s="27" t="n">
        <f aca="false">E121</f>
        <v>118734.3</v>
      </c>
    </row>
    <row r="121" customFormat="false" ht="12.75" hidden="false" customHeight="false" outlineLevel="0" collapsed="false">
      <c r="A121" s="26" t="s">
        <v>28</v>
      </c>
      <c r="B121" s="23" t="s">
        <v>29</v>
      </c>
      <c r="C121" s="27" t="n">
        <v>118734.3</v>
      </c>
      <c r="D121" s="27" t="n">
        <v>118734.3</v>
      </c>
      <c r="E121" s="27" t="n">
        <v>118734.3</v>
      </c>
    </row>
    <row r="122" customFormat="false" ht="38.25" hidden="false" customHeight="false" outlineLevel="0" collapsed="false">
      <c r="A122" s="26" t="s">
        <v>98</v>
      </c>
      <c r="B122" s="23"/>
      <c r="C122" s="27" t="n">
        <f aca="false">C123</f>
        <v>1582.7</v>
      </c>
      <c r="D122" s="27" t="n">
        <f aca="false">D123</f>
        <v>1582.7</v>
      </c>
      <c r="E122" s="27" t="n">
        <f aca="false">E123</f>
        <v>1582.7</v>
      </c>
    </row>
    <row r="123" s="30" customFormat="true" ht="38.25" hidden="false" customHeight="false" outlineLevel="0" collapsed="false">
      <c r="A123" s="28" t="s">
        <v>99</v>
      </c>
      <c r="B123" s="29"/>
      <c r="C123" s="27" t="n">
        <f aca="false">C124</f>
        <v>1582.7</v>
      </c>
      <c r="D123" s="27" t="n">
        <f aca="false">D124</f>
        <v>1582.7</v>
      </c>
      <c r="E123" s="27" t="n">
        <f aca="false">E124</f>
        <v>1582.7</v>
      </c>
    </row>
    <row r="124" customFormat="false" ht="12.75" hidden="false" customHeight="false" outlineLevel="0" collapsed="false">
      <c r="A124" s="26" t="s">
        <v>28</v>
      </c>
      <c r="B124" s="23" t="s">
        <v>29</v>
      </c>
      <c r="C124" s="27" t="n">
        <v>1582.7</v>
      </c>
      <c r="D124" s="27" t="n">
        <v>1582.7</v>
      </c>
      <c r="E124" s="27" t="n">
        <v>1582.7</v>
      </c>
    </row>
    <row r="125" s="25" customFormat="true" ht="25.5" hidden="false" customHeight="false" outlineLevel="0" collapsed="false">
      <c r="A125" s="26" t="s">
        <v>100</v>
      </c>
      <c r="B125" s="23"/>
      <c r="C125" s="27" t="n">
        <f aca="false">C126</f>
        <v>93712</v>
      </c>
      <c r="D125" s="27" t="n">
        <f aca="false">D126</f>
        <v>93712</v>
      </c>
      <c r="E125" s="27" t="n">
        <f aca="false">E126</f>
        <v>93712</v>
      </c>
    </row>
    <row r="126" customFormat="false" ht="38.25" hidden="false" customHeight="false" outlineLevel="0" collapsed="false">
      <c r="A126" s="28" t="s">
        <v>101</v>
      </c>
      <c r="B126" s="29"/>
      <c r="C126" s="27" t="n">
        <f aca="false">C127</f>
        <v>93712</v>
      </c>
      <c r="D126" s="27" t="n">
        <f aca="false">D127</f>
        <v>93712</v>
      </c>
      <c r="E126" s="27" t="n">
        <f aca="false">E127</f>
        <v>93712</v>
      </c>
    </row>
    <row r="127" s="30" customFormat="true" ht="12.75" hidden="false" customHeight="false" outlineLevel="0" collapsed="false">
      <c r="A127" s="26" t="s">
        <v>28</v>
      </c>
      <c r="B127" s="23" t="s">
        <v>29</v>
      </c>
      <c r="C127" s="27" t="n">
        <v>93712</v>
      </c>
      <c r="D127" s="27" t="n">
        <v>93712</v>
      </c>
      <c r="E127" s="27" t="n">
        <v>93712</v>
      </c>
    </row>
    <row r="128" customFormat="false" ht="51" hidden="false" customHeight="false" outlineLevel="0" collapsed="false">
      <c r="A128" s="26" t="s">
        <v>102</v>
      </c>
      <c r="B128" s="23"/>
      <c r="C128" s="27" t="n">
        <f aca="false">C129</f>
        <v>21651.5</v>
      </c>
      <c r="D128" s="27" t="n">
        <f aca="false">D129</f>
        <v>21651.2</v>
      </c>
      <c r="E128" s="27" t="n">
        <f aca="false">E129</f>
        <v>21563.1</v>
      </c>
    </row>
    <row r="129" customFormat="false" ht="38.25" hidden="false" customHeight="false" outlineLevel="0" collapsed="false">
      <c r="A129" s="28" t="s">
        <v>103</v>
      </c>
      <c r="B129" s="29"/>
      <c r="C129" s="27" t="n">
        <f aca="false">C130</f>
        <v>21651.5</v>
      </c>
      <c r="D129" s="27" t="n">
        <f aca="false">D130</f>
        <v>21651.2</v>
      </c>
      <c r="E129" s="27" t="n">
        <f aca="false">E130</f>
        <v>21563.1</v>
      </c>
    </row>
    <row r="130" s="30" customFormat="true" ht="12.75" hidden="false" customHeight="false" outlineLevel="0" collapsed="false">
      <c r="A130" s="26" t="s">
        <v>28</v>
      </c>
      <c r="B130" s="23" t="s">
        <v>29</v>
      </c>
      <c r="C130" s="27" t="n">
        <v>21651.5</v>
      </c>
      <c r="D130" s="27" t="n">
        <v>21651.2</v>
      </c>
      <c r="E130" s="27" t="n">
        <v>21563.1</v>
      </c>
    </row>
    <row r="131" customFormat="false" ht="25.5" hidden="false" customHeight="false" outlineLevel="0" collapsed="false">
      <c r="A131" s="22" t="s">
        <v>104</v>
      </c>
      <c r="B131" s="23"/>
      <c r="C131" s="24" t="n">
        <f aca="false">C132+C135+C138</f>
        <v>27236</v>
      </c>
      <c r="D131" s="24" t="n">
        <f aca="false">D132+D135+D138</f>
        <v>27236</v>
      </c>
      <c r="E131" s="24" t="n">
        <f aca="false">E132+E135+E138</f>
        <v>26700.5</v>
      </c>
    </row>
    <row r="132" customFormat="false" ht="25.5" hidden="false" customHeight="false" outlineLevel="0" collapsed="false">
      <c r="A132" s="26" t="s">
        <v>105</v>
      </c>
      <c r="B132" s="23"/>
      <c r="C132" s="27" t="n">
        <f aca="false">C133</f>
        <v>3476.5</v>
      </c>
      <c r="D132" s="27" t="n">
        <f aca="false">D133</f>
        <v>3476.5</v>
      </c>
      <c r="E132" s="27" t="n">
        <f aca="false">E133</f>
        <v>3418.3</v>
      </c>
    </row>
    <row r="133" s="30" customFormat="true" ht="25.5" hidden="false" customHeight="false" outlineLevel="0" collapsed="false">
      <c r="A133" s="28" t="s">
        <v>106</v>
      </c>
      <c r="B133" s="29"/>
      <c r="C133" s="27" t="n">
        <f aca="false">C134</f>
        <v>3476.5</v>
      </c>
      <c r="D133" s="27" t="n">
        <f aca="false">D134</f>
        <v>3476.5</v>
      </c>
      <c r="E133" s="27" t="n">
        <f aca="false">E134</f>
        <v>3418.3</v>
      </c>
    </row>
    <row r="134" customFormat="false" ht="25.5" hidden="false" customHeight="false" outlineLevel="0" collapsed="false">
      <c r="A134" s="26" t="s">
        <v>30</v>
      </c>
      <c r="B134" s="23" t="s">
        <v>31</v>
      </c>
      <c r="C134" s="27" t="n">
        <v>3476.5</v>
      </c>
      <c r="D134" s="27" t="n">
        <v>3476.5</v>
      </c>
      <c r="E134" s="27" t="n">
        <v>3418.3</v>
      </c>
    </row>
    <row r="135" s="25" customFormat="true" ht="25.5" hidden="false" customHeight="false" outlineLevel="0" collapsed="false">
      <c r="A135" s="26" t="s">
        <v>107</v>
      </c>
      <c r="B135" s="23"/>
      <c r="C135" s="27" t="n">
        <f aca="false">C136</f>
        <v>5709.3</v>
      </c>
      <c r="D135" s="27" t="n">
        <f aca="false">D136</f>
        <v>5709.3</v>
      </c>
      <c r="E135" s="27" t="n">
        <f aca="false">E136</f>
        <v>5652.4</v>
      </c>
    </row>
    <row r="136" customFormat="false" ht="25.5" hidden="false" customHeight="false" outlineLevel="0" collapsed="false">
      <c r="A136" s="28" t="s">
        <v>108</v>
      </c>
      <c r="B136" s="29"/>
      <c r="C136" s="27" t="n">
        <f aca="false">C137</f>
        <v>5709.3</v>
      </c>
      <c r="D136" s="27" t="n">
        <f aca="false">D137</f>
        <v>5709.3</v>
      </c>
      <c r="E136" s="27" t="n">
        <f aca="false">E137</f>
        <v>5652.4</v>
      </c>
    </row>
    <row r="137" s="30" customFormat="true" ht="25.5" hidden="false" customHeight="false" outlineLevel="0" collapsed="false">
      <c r="A137" s="26" t="s">
        <v>30</v>
      </c>
      <c r="B137" s="23" t="s">
        <v>31</v>
      </c>
      <c r="C137" s="27" t="n">
        <v>5709.3</v>
      </c>
      <c r="D137" s="27" t="n">
        <v>5709.3</v>
      </c>
      <c r="E137" s="27" t="n">
        <v>5652.4</v>
      </c>
    </row>
    <row r="138" customFormat="false" ht="51" hidden="false" customHeight="false" outlineLevel="0" collapsed="false">
      <c r="A138" s="26" t="s">
        <v>109</v>
      </c>
      <c r="B138" s="23"/>
      <c r="C138" s="27" t="n">
        <f aca="false">C139</f>
        <v>18050.2</v>
      </c>
      <c r="D138" s="27" t="n">
        <f aca="false">D139</f>
        <v>18050.2</v>
      </c>
      <c r="E138" s="27" t="n">
        <f aca="false">E139</f>
        <v>17629.8</v>
      </c>
    </row>
    <row r="139" customFormat="false" ht="63.75" hidden="false" customHeight="false" outlineLevel="0" collapsed="false">
      <c r="A139" s="28" t="s">
        <v>110</v>
      </c>
      <c r="B139" s="29"/>
      <c r="C139" s="27" t="n">
        <f aca="false">C140</f>
        <v>18050.2</v>
      </c>
      <c r="D139" s="27" t="n">
        <f aca="false">D140</f>
        <v>18050.2</v>
      </c>
      <c r="E139" s="27" t="n">
        <f aca="false">E140</f>
        <v>17629.8</v>
      </c>
    </row>
    <row r="140" customFormat="false" ht="25.5" hidden="false" customHeight="false" outlineLevel="0" collapsed="false">
      <c r="A140" s="26" t="s">
        <v>30</v>
      </c>
      <c r="B140" s="23" t="s">
        <v>31</v>
      </c>
      <c r="C140" s="27" t="n">
        <v>18050.2</v>
      </c>
      <c r="D140" s="27" t="n">
        <v>18050.2</v>
      </c>
      <c r="E140" s="27" t="n">
        <v>17629.8</v>
      </c>
    </row>
    <row r="141" customFormat="false" ht="38.25" hidden="false" customHeight="false" outlineLevel="0" collapsed="false">
      <c r="A141" s="22" t="s">
        <v>111</v>
      </c>
      <c r="B141" s="23"/>
      <c r="C141" s="24" t="n">
        <f aca="false">C142+C148+C151+C159+C162+C165+C168+C173+C155</f>
        <v>10267220.6</v>
      </c>
      <c r="D141" s="24" t="n">
        <f aca="false">D142+D148+D151+D159+D162+D165+D168+D173+D155</f>
        <v>10275388.8</v>
      </c>
      <c r="E141" s="24" t="n">
        <f aca="false">E142+E148+E151+E159+E162+E165+E168+E173+E155</f>
        <v>9476348.2</v>
      </c>
    </row>
    <row r="142" customFormat="false" ht="12.75" hidden="false" customHeight="false" outlineLevel="0" collapsed="false">
      <c r="A142" s="26" t="s">
        <v>112</v>
      </c>
      <c r="B142" s="23"/>
      <c r="C142" s="27" t="n">
        <f aca="false">C143</f>
        <v>117499.1</v>
      </c>
      <c r="D142" s="27" t="n">
        <f aca="false">D143</f>
        <v>117499.1</v>
      </c>
      <c r="E142" s="27" t="n">
        <f aca="false">E143</f>
        <v>67489.2</v>
      </c>
    </row>
    <row r="143" customFormat="false" ht="25.5" hidden="false" customHeight="false" outlineLevel="0" collapsed="false">
      <c r="A143" s="28" t="s">
        <v>113</v>
      </c>
      <c r="B143" s="29"/>
      <c r="C143" s="27" t="n">
        <f aca="false">SUM(C144:C147)</f>
        <v>117499.1</v>
      </c>
      <c r="D143" s="27" t="n">
        <f aca="false">SUM(D144:D147)</f>
        <v>117499.1</v>
      </c>
      <c r="E143" s="27" t="n">
        <f aca="false">SUM(E144:E147)</f>
        <v>67489.2</v>
      </c>
    </row>
    <row r="144" customFormat="false" ht="12.75" hidden="false" customHeight="false" outlineLevel="0" collapsed="false">
      <c r="A144" s="26" t="s">
        <v>49</v>
      </c>
      <c r="B144" s="23" t="s">
        <v>50</v>
      </c>
      <c r="C144" s="27" t="n">
        <v>87810.5</v>
      </c>
      <c r="D144" s="27" t="n">
        <v>87810.5</v>
      </c>
      <c r="E144" s="27" t="n">
        <v>38189.2</v>
      </c>
    </row>
    <row r="145" s="30" customFormat="true" ht="25.5" hidden="false" customHeight="false" outlineLevel="0" collapsed="false">
      <c r="A145" s="26" t="s">
        <v>18</v>
      </c>
      <c r="B145" s="23" t="s">
        <v>19</v>
      </c>
      <c r="C145" s="27" t="n">
        <v>5850</v>
      </c>
      <c r="D145" s="27" t="n">
        <v>5850</v>
      </c>
      <c r="E145" s="27" t="n">
        <v>5850</v>
      </c>
    </row>
    <row r="146" customFormat="false" ht="12.75" hidden="false" customHeight="false" outlineLevel="0" collapsed="false">
      <c r="A146" s="26" t="s">
        <v>28</v>
      </c>
      <c r="B146" s="23" t="s">
        <v>29</v>
      </c>
      <c r="C146" s="27" t="n">
        <v>615</v>
      </c>
      <c r="D146" s="27" t="n">
        <v>615</v>
      </c>
      <c r="E146" s="27" t="n">
        <v>615</v>
      </c>
    </row>
    <row r="147" customFormat="false" ht="25.5" hidden="false" customHeight="false" outlineLevel="0" collapsed="false">
      <c r="A147" s="26" t="s">
        <v>114</v>
      </c>
      <c r="B147" s="23" t="s">
        <v>115</v>
      </c>
      <c r="C147" s="27" t="n">
        <v>23223.6</v>
      </c>
      <c r="D147" s="27" t="n">
        <v>23223.6</v>
      </c>
      <c r="E147" s="27" t="n">
        <v>22835</v>
      </c>
    </row>
    <row r="148" customFormat="false" ht="25.5" hidden="false" customHeight="false" outlineLevel="0" collapsed="false">
      <c r="A148" s="26" t="s">
        <v>116</v>
      </c>
      <c r="B148" s="23"/>
      <c r="C148" s="27" t="n">
        <f aca="false">C149</f>
        <v>6875318.7</v>
      </c>
      <c r="D148" s="27" t="n">
        <f aca="false">D149</f>
        <v>6883486.9</v>
      </c>
      <c r="E148" s="27" t="n">
        <f aca="false">E149</f>
        <v>6192641</v>
      </c>
    </row>
    <row r="149" s="30" customFormat="true" ht="38.25" hidden="false" customHeight="false" outlineLevel="0" collapsed="false">
      <c r="A149" s="28" t="s">
        <v>117</v>
      </c>
      <c r="B149" s="29"/>
      <c r="C149" s="27" t="n">
        <f aca="false">C150</f>
        <v>6875318.7</v>
      </c>
      <c r="D149" s="27" t="n">
        <f aca="false">D150</f>
        <v>6883486.9</v>
      </c>
      <c r="E149" s="27" t="n">
        <f aca="false">E150</f>
        <v>6192641</v>
      </c>
    </row>
    <row r="150" customFormat="false" ht="12.75" hidden="false" customHeight="false" outlineLevel="0" collapsed="false">
      <c r="A150" s="26" t="s">
        <v>49</v>
      </c>
      <c r="B150" s="23" t="s">
        <v>50</v>
      </c>
      <c r="C150" s="27" t="n">
        <v>6875318.7</v>
      </c>
      <c r="D150" s="27" t="n">
        <v>6883486.9</v>
      </c>
      <c r="E150" s="27" t="n">
        <v>6192641</v>
      </c>
    </row>
    <row r="151" customFormat="false" ht="25.5" hidden="false" customHeight="false" outlineLevel="0" collapsed="false">
      <c r="A151" s="26" t="s">
        <v>118</v>
      </c>
      <c r="B151" s="23"/>
      <c r="C151" s="27" t="n">
        <f aca="false">C152</f>
        <v>272022.9</v>
      </c>
      <c r="D151" s="27" t="n">
        <f aca="false">D152</f>
        <v>272022.9</v>
      </c>
      <c r="E151" s="27" t="n">
        <f aca="false">E152</f>
        <v>270190.6</v>
      </c>
    </row>
    <row r="152" customFormat="false" ht="25.5" hidden="false" customHeight="false" outlineLevel="0" collapsed="false">
      <c r="A152" s="28" t="s">
        <v>119</v>
      </c>
      <c r="B152" s="29"/>
      <c r="C152" s="27" t="n">
        <f aca="false">C153+C154</f>
        <v>272022.9</v>
      </c>
      <c r="D152" s="27" t="n">
        <f aca="false">D153+D154</f>
        <v>272022.9</v>
      </c>
      <c r="E152" s="27" t="n">
        <f aca="false">E153+E154</f>
        <v>270190.6</v>
      </c>
    </row>
    <row r="153" s="30" customFormat="true" ht="12.75" hidden="false" customHeight="false" outlineLevel="0" collapsed="false">
      <c r="A153" s="26" t="s">
        <v>49</v>
      </c>
      <c r="B153" s="23" t="s">
        <v>50</v>
      </c>
      <c r="C153" s="27" t="n">
        <v>41306.9</v>
      </c>
      <c r="D153" s="27" t="n">
        <v>41306.9</v>
      </c>
      <c r="E153" s="27" t="n">
        <v>41173.8</v>
      </c>
    </row>
    <row r="154" customFormat="false" ht="25.5" hidden="false" customHeight="false" outlineLevel="0" collapsed="false">
      <c r="A154" s="26" t="s">
        <v>18</v>
      </c>
      <c r="B154" s="23" t="s">
        <v>19</v>
      </c>
      <c r="C154" s="27" t="n">
        <v>230716</v>
      </c>
      <c r="D154" s="27" t="n">
        <v>230716</v>
      </c>
      <c r="E154" s="27" t="n">
        <v>229016.8</v>
      </c>
    </row>
    <row r="155" customFormat="false" ht="25.5" hidden="false" customHeight="false" outlineLevel="0" collapsed="false">
      <c r="A155" s="26" t="s">
        <v>120</v>
      </c>
      <c r="B155" s="23"/>
      <c r="C155" s="27" t="n">
        <f aca="false">C156</f>
        <v>76641.7</v>
      </c>
      <c r="D155" s="27" t="n">
        <f aca="false">D156</f>
        <v>76641.7</v>
      </c>
      <c r="E155" s="27" t="n">
        <f aca="false">E156</f>
        <v>75507</v>
      </c>
    </row>
    <row r="156" s="30" customFormat="true" ht="25.5" hidden="false" customHeight="false" outlineLevel="0" collapsed="false">
      <c r="A156" s="28" t="s">
        <v>121</v>
      </c>
      <c r="B156" s="29"/>
      <c r="C156" s="27" t="n">
        <f aca="false">C157+C158</f>
        <v>76641.7</v>
      </c>
      <c r="D156" s="27" t="n">
        <f aca="false">D157+D158</f>
        <v>76641.7</v>
      </c>
      <c r="E156" s="27" t="n">
        <f aca="false">E157+E158</f>
        <v>75507</v>
      </c>
    </row>
    <row r="157" customFormat="false" ht="12.75" hidden="false" customHeight="false" outlineLevel="0" collapsed="false">
      <c r="A157" s="26" t="s">
        <v>49</v>
      </c>
      <c r="B157" s="23" t="s">
        <v>50</v>
      </c>
      <c r="C157" s="27" t="n">
        <v>75942.2</v>
      </c>
      <c r="D157" s="27" t="n">
        <v>75942.2</v>
      </c>
      <c r="E157" s="27" t="n">
        <v>74807.5</v>
      </c>
    </row>
    <row r="158" customFormat="false" ht="12.75" hidden="false" customHeight="false" outlineLevel="0" collapsed="false">
      <c r="A158" s="26" t="s">
        <v>28</v>
      </c>
      <c r="B158" s="23" t="s">
        <v>29</v>
      </c>
      <c r="C158" s="27" t="n">
        <v>699.5</v>
      </c>
      <c r="D158" s="27" t="n">
        <v>699.5</v>
      </c>
      <c r="E158" s="27" t="n">
        <v>699.5</v>
      </c>
    </row>
    <row r="159" s="30" customFormat="true" ht="38.25" hidden="false" customHeight="false" outlineLevel="0" collapsed="false">
      <c r="A159" s="26" t="s">
        <v>122</v>
      </c>
      <c r="B159" s="23"/>
      <c r="C159" s="27" t="n">
        <f aca="false">C160</f>
        <v>1150563.7</v>
      </c>
      <c r="D159" s="27" t="n">
        <f aca="false">D160</f>
        <v>1150563.7</v>
      </c>
      <c r="E159" s="27" t="n">
        <f aca="false">E160</f>
        <v>1110471</v>
      </c>
    </row>
    <row r="160" customFormat="false" ht="38.25" hidden="false" customHeight="false" outlineLevel="0" collapsed="false">
      <c r="A160" s="28" t="s">
        <v>123</v>
      </c>
      <c r="B160" s="29"/>
      <c r="C160" s="27" t="n">
        <f aca="false">C161</f>
        <v>1150563.7</v>
      </c>
      <c r="D160" s="27" t="n">
        <f aca="false">D161</f>
        <v>1150563.7</v>
      </c>
      <c r="E160" s="27" t="n">
        <f aca="false">E161</f>
        <v>1110471</v>
      </c>
    </row>
    <row r="161" customFormat="false" ht="12.75" hidden="false" customHeight="false" outlineLevel="0" collapsed="false">
      <c r="A161" s="26" t="s">
        <v>26</v>
      </c>
      <c r="B161" s="23" t="s">
        <v>27</v>
      </c>
      <c r="C161" s="27" t="n">
        <v>1150563.7</v>
      </c>
      <c r="D161" s="27" t="n">
        <v>1150563.7</v>
      </c>
      <c r="E161" s="27" t="n">
        <v>1110471</v>
      </c>
    </row>
    <row r="162" s="30" customFormat="true" ht="25.5" hidden="false" customHeight="false" outlineLevel="0" collapsed="false">
      <c r="A162" s="26" t="s">
        <v>124</v>
      </c>
      <c r="B162" s="23"/>
      <c r="C162" s="27" t="n">
        <f aca="false">C163</f>
        <v>80752.1</v>
      </c>
      <c r="D162" s="27" t="n">
        <f aca="false">D163</f>
        <v>80752.1</v>
      </c>
      <c r="E162" s="27" t="n">
        <f aca="false">E163</f>
        <v>79949.5</v>
      </c>
    </row>
    <row r="163" customFormat="false" ht="51" hidden="false" customHeight="false" outlineLevel="0" collapsed="false">
      <c r="A163" s="28" t="s">
        <v>125</v>
      </c>
      <c r="B163" s="29"/>
      <c r="C163" s="27" t="n">
        <f aca="false">C164</f>
        <v>80752.1</v>
      </c>
      <c r="D163" s="27" t="n">
        <f aca="false">D164</f>
        <v>80752.1</v>
      </c>
      <c r="E163" s="27" t="n">
        <f aca="false">E164</f>
        <v>79949.5</v>
      </c>
    </row>
    <row r="164" customFormat="false" ht="12.75" hidden="false" customHeight="false" outlineLevel="0" collapsed="false">
      <c r="A164" s="26" t="s">
        <v>49</v>
      </c>
      <c r="B164" s="23" t="s">
        <v>50</v>
      </c>
      <c r="C164" s="27" t="n">
        <v>80752.1</v>
      </c>
      <c r="D164" s="27" t="n">
        <v>80752.1</v>
      </c>
      <c r="E164" s="27" t="n">
        <v>79949.5</v>
      </c>
    </row>
    <row r="165" customFormat="false" ht="38.25" hidden="false" customHeight="false" outlineLevel="0" collapsed="false">
      <c r="A165" s="26" t="s">
        <v>126</v>
      </c>
      <c r="B165" s="23"/>
      <c r="C165" s="27" t="n">
        <f aca="false">C166</f>
        <v>1590813</v>
      </c>
      <c r="D165" s="27" t="n">
        <f aca="false">D166</f>
        <v>1590813</v>
      </c>
      <c r="E165" s="27" t="n">
        <f aca="false">E166</f>
        <v>1577654.2</v>
      </c>
    </row>
    <row r="166" customFormat="false" ht="51" hidden="false" customHeight="false" outlineLevel="0" collapsed="false">
      <c r="A166" s="28" t="s">
        <v>127</v>
      </c>
      <c r="B166" s="29"/>
      <c r="C166" s="27" t="n">
        <f aca="false">C167</f>
        <v>1590813</v>
      </c>
      <c r="D166" s="27" t="n">
        <f aca="false">D167</f>
        <v>1590813</v>
      </c>
      <c r="E166" s="27" t="n">
        <f aca="false">E167</f>
        <v>1577654.2</v>
      </c>
    </row>
    <row r="167" s="30" customFormat="true" ht="12.75" hidden="false" customHeight="false" outlineLevel="0" collapsed="false">
      <c r="A167" s="26" t="s">
        <v>49</v>
      </c>
      <c r="B167" s="23" t="s">
        <v>50</v>
      </c>
      <c r="C167" s="27" t="n">
        <v>1590813</v>
      </c>
      <c r="D167" s="27" t="n">
        <v>1590813</v>
      </c>
      <c r="E167" s="27" t="n">
        <v>1577654.2</v>
      </c>
    </row>
    <row r="168" customFormat="false" ht="12.75" hidden="false" customHeight="false" outlineLevel="0" collapsed="false">
      <c r="A168" s="26" t="s">
        <v>128</v>
      </c>
      <c r="B168" s="23"/>
      <c r="C168" s="27" t="n">
        <f aca="false">C169</f>
        <v>27986.3</v>
      </c>
      <c r="D168" s="27" t="n">
        <f aca="false">D169</f>
        <v>27986.3</v>
      </c>
      <c r="E168" s="27" t="n">
        <f aca="false">E169</f>
        <v>26822.8</v>
      </c>
    </row>
    <row r="169" s="25" customFormat="true" ht="25.5" hidden="false" customHeight="false" outlineLevel="0" collapsed="false">
      <c r="A169" s="28" t="s">
        <v>129</v>
      </c>
      <c r="B169" s="29"/>
      <c r="C169" s="27" t="n">
        <f aca="false">SUM(C170:C172)</f>
        <v>27986.3</v>
      </c>
      <c r="D169" s="27" t="n">
        <f aca="false">SUM(D170:D172)</f>
        <v>27986.3</v>
      </c>
      <c r="E169" s="27" t="n">
        <f aca="false">SUM(E170:E172)</f>
        <v>26822.8</v>
      </c>
    </row>
    <row r="170" customFormat="false" ht="12.75" hidden="false" customHeight="false" outlineLevel="0" collapsed="false">
      <c r="A170" s="26" t="s">
        <v>49</v>
      </c>
      <c r="B170" s="23" t="s">
        <v>50</v>
      </c>
      <c r="C170" s="27" t="n">
        <v>26259.5</v>
      </c>
      <c r="D170" s="27" t="n">
        <v>26259.5</v>
      </c>
      <c r="E170" s="27" t="n">
        <v>25147.8</v>
      </c>
    </row>
    <row r="171" s="30" customFormat="true" ht="12.75" hidden="false" customHeight="false" outlineLevel="0" collapsed="false">
      <c r="A171" s="26" t="s">
        <v>28</v>
      </c>
      <c r="B171" s="23" t="s">
        <v>29</v>
      </c>
      <c r="C171" s="27" t="n">
        <v>148.4</v>
      </c>
      <c r="D171" s="27" t="n">
        <v>148.4</v>
      </c>
      <c r="E171" s="27" t="n">
        <v>148.4</v>
      </c>
    </row>
    <row r="172" customFormat="false" ht="12.75" hidden="false" customHeight="false" outlineLevel="0" collapsed="false">
      <c r="A172" s="26" t="s">
        <v>20</v>
      </c>
      <c r="B172" s="23" t="s">
        <v>21</v>
      </c>
      <c r="C172" s="27" t="n">
        <v>1578.4</v>
      </c>
      <c r="D172" s="27" t="n">
        <v>1578.4</v>
      </c>
      <c r="E172" s="27" t="n">
        <v>1526.6</v>
      </c>
    </row>
    <row r="173" customFormat="false" ht="38.25" hidden="false" customHeight="false" outlineLevel="0" collapsed="false">
      <c r="A173" s="26" t="s">
        <v>130</v>
      </c>
      <c r="B173" s="23"/>
      <c r="C173" s="27" t="n">
        <f aca="false">C174</f>
        <v>75623.1</v>
      </c>
      <c r="D173" s="27" t="n">
        <f aca="false">D174</f>
        <v>75623.1</v>
      </c>
      <c r="E173" s="27" t="n">
        <f aca="false">E174</f>
        <v>75622.9</v>
      </c>
    </row>
    <row r="174" s="30" customFormat="true" ht="51" hidden="false" customHeight="false" outlineLevel="0" collapsed="false">
      <c r="A174" s="28" t="s">
        <v>131</v>
      </c>
      <c r="B174" s="29"/>
      <c r="C174" s="27" t="n">
        <f aca="false">C175</f>
        <v>75623.1</v>
      </c>
      <c r="D174" s="27" t="n">
        <f aca="false">D175</f>
        <v>75623.1</v>
      </c>
      <c r="E174" s="27" t="n">
        <f aca="false">E175</f>
        <v>75622.9</v>
      </c>
    </row>
    <row r="175" customFormat="false" ht="12.75" hidden="false" customHeight="false" outlineLevel="0" collapsed="false">
      <c r="A175" s="26" t="s">
        <v>49</v>
      </c>
      <c r="B175" s="23" t="s">
        <v>50</v>
      </c>
      <c r="C175" s="27" t="n">
        <v>75623.1</v>
      </c>
      <c r="D175" s="27" t="n">
        <v>75623.1</v>
      </c>
      <c r="E175" s="27" t="n">
        <v>75622.9</v>
      </c>
    </row>
    <row r="176" customFormat="false" ht="38.25" hidden="false" customHeight="false" outlineLevel="0" collapsed="false">
      <c r="A176" s="22" t="s">
        <v>132</v>
      </c>
      <c r="B176" s="23"/>
      <c r="C176" s="24" t="n">
        <f aca="false">C177+C180+C183</f>
        <v>697081.2</v>
      </c>
      <c r="D176" s="24" t="n">
        <f aca="false">D177+D180+D183</f>
        <v>697081.2</v>
      </c>
      <c r="E176" s="24" t="n">
        <f aca="false">E177+E180+E183</f>
        <v>657059.9</v>
      </c>
    </row>
    <row r="177" s="30" customFormat="true" ht="38.25" hidden="false" customHeight="false" outlineLevel="0" collapsed="false">
      <c r="A177" s="26" t="s">
        <v>133</v>
      </c>
      <c r="B177" s="23"/>
      <c r="C177" s="27" t="n">
        <f aca="false">C178</f>
        <v>626346.6</v>
      </c>
      <c r="D177" s="27" t="n">
        <f aca="false">D178</f>
        <v>626346.7</v>
      </c>
      <c r="E177" s="27" t="n">
        <f aca="false">E178</f>
        <v>602224.6</v>
      </c>
    </row>
    <row r="178" customFormat="false" ht="25.5" hidden="false" customHeight="false" outlineLevel="0" collapsed="false">
      <c r="A178" s="28" t="s">
        <v>134</v>
      </c>
      <c r="B178" s="29"/>
      <c r="C178" s="27" t="n">
        <f aca="false">C179</f>
        <v>626346.6</v>
      </c>
      <c r="D178" s="27" t="n">
        <f aca="false">D179</f>
        <v>626346.7</v>
      </c>
      <c r="E178" s="27" t="n">
        <f aca="false">E179</f>
        <v>602224.6</v>
      </c>
    </row>
    <row r="179" s="25" customFormat="true" ht="25.5" hidden="false" customHeight="false" outlineLevel="0" collapsed="false">
      <c r="A179" s="26" t="s">
        <v>135</v>
      </c>
      <c r="B179" s="23" t="s">
        <v>136</v>
      </c>
      <c r="C179" s="27" t="n">
        <v>626346.6</v>
      </c>
      <c r="D179" s="27" t="n">
        <v>626346.7</v>
      </c>
      <c r="E179" s="27" t="n">
        <v>602224.6</v>
      </c>
    </row>
    <row r="180" s="25" customFormat="true" ht="38.25" hidden="false" customHeight="false" outlineLevel="0" collapsed="false">
      <c r="A180" s="26" t="s">
        <v>137</v>
      </c>
      <c r="B180" s="23"/>
      <c r="C180" s="27" t="n">
        <f aca="false">C181</f>
        <v>64785.3</v>
      </c>
      <c r="D180" s="27" t="n">
        <f aca="false">D181</f>
        <v>64785.2</v>
      </c>
      <c r="E180" s="27" t="n">
        <f aca="false">E181</f>
        <v>48886</v>
      </c>
    </row>
    <row r="181" customFormat="false" ht="38.25" hidden="false" customHeight="false" outlineLevel="0" collapsed="false">
      <c r="A181" s="28" t="s">
        <v>138</v>
      </c>
      <c r="B181" s="29"/>
      <c r="C181" s="27" t="n">
        <f aca="false">C182</f>
        <v>64785.3</v>
      </c>
      <c r="D181" s="27" t="n">
        <f aca="false">D182</f>
        <v>64785.2</v>
      </c>
      <c r="E181" s="27" t="n">
        <f aca="false">E182</f>
        <v>48886</v>
      </c>
    </row>
    <row r="182" s="30" customFormat="true" ht="25.5" hidden="false" customHeight="false" outlineLevel="0" collapsed="false">
      <c r="A182" s="26" t="s">
        <v>135</v>
      </c>
      <c r="B182" s="23" t="s">
        <v>136</v>
      </c>
      <c r="C182" s="27" t="n">
        <v>64785.3</v>
      </c>
      <c r="D182" s="27" t="n">
        <v>64785.2</v>
      </c>
      <c r="E182" s="27" t="n">
        <v>48886</v>
      </c>
    </row>
    <row r="183" customFormat="false" ht="38.25" hidden="false" customHeight="false" outlineLevel="0" collapsed="false">
      <c r="A183" s="26" t="s">
        <v>139</v>
      </c>
      <c r="B183" s="23"/>
      <c r="C183" s="27" t="n">
        <f aca="false">C184</f>
        <v>5949.3</v>
      </c>
      <c r="D183" s="27" t="n">
        <f aca="false">D184</f>
        <v>5949.3</v>
      </c>
      <c r="E183" s="27" t="n">
        <f aca="false">E184</f>
        <v>5949.3</v>
      </c>
    </row>
    <row r="184" customFormat="false" ht="25.5" hidden="false" customHeight="false" outlineLevel="0" collapsed="false">
      <c r="A184" s="28" t="s">
        <v>140</v>
      </c>
      <c r="B184" s="29"/>
      <c r="C184" s="27" t="n">
        <f aca="false">C185</f>
        <v>5949.3</v>
      </c>
      <c r="D184" s="27" t="n">
        <f aca="false">D185</f>
        <v>5949.3</v>
      </c>
      <c r="E184" s="27" t="n">
        <f aca="false">E185</f>
        <v>5949.3</v>
      </c>
    </row>
    <row r="185" s="30" customFormat="true" ht="25.5" hidden="false" customHeight="false" outlineLevel="0" collapsed="false">
      <c r="A185" s="26" t="s">
        <v>135</v>
      </c>
      <c r="B185" s="23" t="s">
        <v>136</v>
      </c>
      <c r="C185" s="27" t="n">
        <v>5949.3</v>
      </c>
      <c r="D185" s="27" t="n">
        <v>5949.3</v>
      </c>
      <c r="E185" s="27" t="n">
        <v>5949.3</v>
      </c>
    </row>
    <row r="186" customFormat="false" ht="25.5" hidden="false" customHeight="false" outlineLevel="0" collapsed="false">
      <c r="A186" s="22" t="s">
        <v>141</v>
      </c>
      <c r="B186" s="23"/>
      <c r="C186" s="24" t="n">
        <f aca="false">C187+C194</f>
        <v>4621440.9</v>
      </c>
      <c r="D186" s="24" t="n">
        <f aca="false">D187+D194</f>
        <v>4621440.9</v>
      </c>
      <c r="E186" s="24" t="n">
        <f aca="false">E187+E194</f>
        <v>4603786.6</v>
      </c>
    </row>
    <row r="187" s="25" customFormat="true" ht="25.5" hidden="false" customHeight="false" outlineLevel="0" collapsed="false">
      <c r="A187" s="22" t="s">
        <v>142</v>
      </c>
      <c r="B187" s="23"/>
      <c r="C187" s="24" t="n">
        <f aca="false">C188+C191</f>
        <v>13602.9</v>
      </c>
      <c r="D187" s="24" t="n">
        <f aca="false">D188+D191</f>
        <v>13602.9</v>
      </c>
      <c r="E187" s="24" t="n">
        <f aca="false">E188+E191</f>
        <v>13314.6</v>
      </c>
    </row>
    <row r="188" s="30" customFormat="true" ht="25.5" hidden="false" customHeight="false" outlineLevel="0" collapsed="false">
      <c r="A188" s="26" t="s">
        <v>143</v>
      </c>
      <c r="B188" s="23"/>
      <c r="C188" s="27" t="n">
        <f aca="false">C189</f>
        <v>8105.6</v>
      </c>
      <c r="D188" s="27" t="n">
        <f aca="false">D189</f>
        <v>8105.6</v>
      </c>
      <c r="E188" s="27" t="n">
        <f aca="false">E189</f>
        <v>7817.3</v>
      </c>
    </row>
    <row r="189" customFormat="false" ht="38.25" hidden="false" customHeight="false" outlineLevel="0" collapsed="false">
      <c r="A189" s="28" t="s">
        <v>144</v>
      </c>
      <c r="B189" s="29"/>
      <c r="C189" s="27" t="n">
        <f aca="false">C190</f>
        <v>8105.6</v>
      </c>
      <c r="D189" s="27" t="n">
        <f aca="false">D190</f>
        <v>8105.6</v>
      </c>
      <c r="E189" s="27" t="n">
        <f aca="false">E190</f>
        <v>7817.3</v>
      </c>
    </row>
    <row r="190" customFormat="false" ht="25.5" hidden="false" customHeight="false" outlineLevel="0" collapsed="false">
      <c r="A190" s="26" t="s">
        <v>30</v>
      </c>
      <c r="B190" s="23" t="s">
        <v>31</v>
      </c>
      <c r="C190" s="27" t="n">
        <v>8105.6</v>
      </c>
      <c r="D190" s="27" t="n">
        <v>8105.6</v>
      </c>
      <c r="E190" s="27" t="n">
        <v>7817.3</v>
      </c>
    </row>
    <row r="191" customFormat="false" ht="25.5" hidden="false" customHeight="false" outlineLevel="0" collapsed="false">
      <c r="A191" s="26" t="s">
        <v>145</v>
      </c>
      <c r="B191" s="23"/>
      <c r="C191" s="27" t="n">
        <f aca="false">C192</f>
        <v>5497.3</v>
      </c>
      <c r="D191" s="27" t="n">
        <f aca="false">D192</f>
        <v>5497.3</v>
      </c>
      <c r="E191" s="27" t="n">
        <f aca="false">E192</f>
        <v>5497.3</v>
      </c>
    </row>
    <row r="192" s="25" customFormat="true" ht="25.5" hidden="false" customHeight="false" outlineLevel="0" collapsed="false">
      <c r="A192" s="28" t="s">
        <v>146</v>
      </c>
      <c r="B192" s="29"/>
      <c r="C192" s="27" t="n">
        <f aca="false">C193</f>
        <v>5497.3</v>
      </c>
      <c r="D192" s="27" t="n">
        <f aca="false">D193</f>
        <v>5497.3</v>
      </c>
      <c r="E192" s="27" t="n">
        <f aca="false">E193</f>
        <v>5497.3</v>
      </c>
    </row>
    <row r="193" s="25" customFormat="true" ht="25.5" hidden="false" customHeight="false" outlineLevel="0" collapsed="false">
      <c r="A193" s="26" t="s">
        <v>30</v>
      </c>
      <c r="B193" s="23" t="s">
        <v>31</v>
      </c>
      <c r="C193" s="27" t="n">
        <v>5497.3</v>
      </c>
      <c r="D193" s="27" t="n">
        <v>5497.3</v>
      </c>
      <c r="E193" s="27" t="n">
        <v>5497.3</v>
      </c>
    </row>
    <row r="194" s="30" customFormat="true" ht="25.5" hidden="false" customHeight="false" outlineLevel="0" collapsed="false">
      <c r="A194" s="22" t="s">
        <v>147</v>
      </c>
      <c r="B194" s="23"/>
      <c r="C194" s="24" t="n">
        <f aca="false">C195</f>
        <v>4607838</v>
      </c>
      <c r="D194" s="24" t="n">
        <f aca="false">D195</f>
        <v>4607838</v>
      </c>
      <c r="E194" s="24" t="n">
        <f aca="false">E195</f>
        <v>4590472</v>
      </c>
    </row>
    <row r="195" customFormat="false" ht="51" hidden="false" customHeight="false" outlineLevel="0" collapsed="false">
      <c r="A195" s="28" t="s">
        <v>148</v>
      </c>
      <c r="B195" s="29"/>
      <c r="C195" s="27" t="n">
        <f aca="false">SUM(C196:C198)</f>
        <v>4607838</v>
      </c>
      <c r="D195" s="27" t="n">
        <f aca="false">SUM(D196:D198)</f>
        <v>4607838</v>
      </c>
      <c r="E195" s="27" t="n">
        <f aca="false">SUM(E196:E198)</f>
        <v>4590472</v>
      </c>
    </row>
    <row r="196" s="25" customFormat="true" ht="12.75" hidden="false" customHeight="false" outlineLevel="0" collapsed="false">
      <c r="A196" s="26" t="s">
        <v>149</v>
      </c>
      <c r="B196" s="23" t="s">
        <v>150</v>
      </c>
      <c r="C196" s="27" t="n">
        <v>4477229.5</v>
      </c>
      <c r="D196" s="27" t="n">
        <v>4477229.5</v>
      </c>
      <c r="E196" s="27" t="n">
        <v>4469570.1</v>
      </c>
    </row>
    <row r="197" customFormat="false" ht="12.75" hidden="false" customHeight="false" outlineLevel="0" collapsed="false">
      <c r="A197" s="26" t="s">
        <v>151</v>
      </c>
      <c r="B197" s="23" t="s">
        <v>152</v>
      </c>
      <c r="C197" s="27" t="n">
        <v>129868.5</v>
      </c>
      <c r="D197" s="27" t="n">
        <v>129868.5</v>
      </c>
      <c r="E197" s="27" t="n">
        <v>120415</v>
      </c>
    </row>
    <row r="198" customFormat="false" ht="12.75" hidden="false" customHeight="false" outlineLevel="0" collapsed="false">
      <c r="A198" s="26" t="s">
        <v>153</v>
      </c>
      <c r="B198" s="23" t="s">
        <v>154</v>
      </c>
      <c r="C198" s="27" t="n">
        <v>740</v>
      </c>
      <c r="D198" s="27" t="n">
        <v>740</v>
      </c>
      <c r="E198" s="27" t="n">
        <v>486.9</v>
      </c>
    </row>
    <row r="199" s="30" customFormat="true" ht="25.5" hidden="false" customHeight="false" outlineLevel="0" collapsed="false">
      <c r="A199" s="22" t="s">
        <v>155</v>
      </c>
      <c r="B199" s="23"/>
      <c r="C199" s="24" t="n">
        <f aca="false">C200+C203+C210+C207</f>
        <v>336795.1</v>
      </c>
      <c r="D199" s="24" t="n">
        <f aca="false">D200+D203+D210+D207</f>
        <v>336795.4</v>
      </c>
      <c r="E199" s="24" t="n">
        <f aca="false">E200+E203+E210+E207</f>
        <v>318308.3</v>
      </c>
    </row>
    <row r="200" customFormat="false" ht="38.25" hidden="false" customHeight="false" outlineLevel="0" collapsed="false">
      <c r="A200" s="22" t="s">
        <v>156</v>
      </c>
      <c r="B200" s="23"/>
      <c r="C200" s="24" t="n">
        <f aca="false">C201</f>
        <v>31611</v>
      </c>
      <c r="D200" s="24" t="n">
        <f aca="false">D201</f>
        <v>31611.1</v>
      </c>
      <c r="E200" s="24" t="n">
        <f aca="false">E201</f>
        <v>27965.6</v>
      </c>
    </row>
    <row r="201" s="34" customFormat="true" ht="25.5" hidden="false" customHeight="false" outlineLevel="0" collapsed="false">
      <c r="A201" s="28" t="s">
        <v>157</v>
      </c>
      <c r="B201" s="29"/>
      <c r="C201" s="27" t="n">
        <f aca="false">C202</f>
        <v>31611</v>
      </c>
      <c r="D201" s="27" t="n">
        <f aca="false">D202</f>
        <v>31611.1</v>
      </c>
      <c r="E201" s="27" t="n">
        <f aca="false">E202</f>
        <v>27965.6</v>
      </c>
      <c r="F201" s="5"/>
      <c r="G201" s="5"/>
      <c r="H201" s="5"/>
      <c r="I201" s="5"/>
    </row>
    <row r="202" s="32" customFormat="true" ht="12.75" hidden="false" customHeight="false" outlineLevel="0" collapsed="false">
      <c r="A202" s="26" t="s">
        <v>158</v>
      </c>
      <c r="B202" s="23" t="s">
        <v>159</v>
      </c>
      <c r="C202" s="27" t="n">
        <v>31611</v>
      </c>
      <c r="D202" s="27" t="n">
        <v>31611.1</v>
      </c>
      <c r="E202" s="27" t="n">
        <v>27965.6</v>
      </c>
      <c r="F202" s="30"/>
      <c r="G202" s="30"/>
      <c r="H202" s="30"/>
      <c r="I202" s="30"/>
    </row>
    <row r="203" customFormat="false" ht="25.5" hidden="false" customHeight="false" outlineLevel="0" collapsed="false">
      <c r="A203" s="22" t="s">
        <v>160</v>
      </c>
      <c r="B203" s="23"/>
      <c r="C203" s="24" t="n">
        <f aca="false">C204</f>
        <v>72897.6</v>
      </c>
      <c r="D203" s="24" t="n">
        <f aca="false">D204</f>
        <v>73362.1</v>
      </c>
      <c r="E203" s="24" t="n">
        <f aca="false">E204</f>
        <v>72657.1</v>
      </c>
    </row>
    <row r="204" customFormat="false" ht="25.5" hidden="false" customHeight="false" outlineLevel="0" collapsed="false">
      <c r="A204" s="26" t="s">
        <v>161</v>
      </c>
      <c r="B204" s="23"/>
      <c r="C204" s="27" t="n">
        <f aca="false">C205</f>
        <v>72897.6</v>
      </c>
      <c r="D204" s="27" t="n">
        <f aca="false">D205</f>
        <v>73362.1</v>
      </c>
      <c r="E204" s="27" t="n">
        <f aca="false">E205</f>
        <v>72657.1</v>
      </c>
    </row>
    <row r="205" customFormat="false" ht="25.5" hidden="false" customHeight="false" outlineLevel="0" collapsed="false">
      <c r="A205" s="28" t="s">
        <v>162</v>
      </c>
      <c r="B205" s="29"/>
      <c r="C205" s="27" t="n">
        <f aca="false">C206</f>
        <v>72897.6</v>
      </c>
      <c r="D205" s="27" t="n">
        <f aca="false">D206</f>
        <v>73362.1</v>
      </c>
      <c r="E205" s="27" t="n">
        <f aca="false">E206</f>
        <v>72657.1</v>
      </c>
    </row>
    <row r="206" customFormat="false" ht="12.75" hidden="false" customHeight="false" outlineLevel="0" collapsed="false">
      <c r="A206" s="26" t="s">
        <v>158</v>
      </c>
      <c r="B206" s="23" t="s">
        <v>159</v>
      </c>
      <c r="C206" s="27" t="n">
        <v>72897.6</v>
      </c>
      <c r="D206" s="27" t="n">
        <v>73362.1</v>
      </c>
      <c r="E206" s="27" t="n">
        <v>72657.1</v>
      </c>
    </row>
    <row r="207" s="25" customFormat="true" ht="25.5" hidden="false" customHeight="false" outlineLevel="0" collapsed="false">
      <c r="A207" s="26" t="s">
        <v>163</v>
      </c>
      <c r="B207" s="23"/>
      <c r="C207" s="27" t="n">
        <f aca="false">C208</f>
        <v>43163.6</v>
      </c>
      <c r="D207" s="27" t="n">
        <f aca="false">D208</f>
        <v>43163.7</v>
      </c>
      <c r="E207" s="27" t="n">
        <f aca="false">E208</f>
        <v>31338.5</v>
      </c>
    </row>
    <row r="208" s="30" customFormat="true" ht="38.25" hidden="false" customHeight="false" outlineLevel="0" collapsed="false">
      <c r="A208" s="28" t="s">
        <v>164</v>
      </c>
      <c r="B208" s="29"/>
      <c r="C208" s="27" t="n">
        <f aca="false">C209</f>
        <v>43163.6</v>
      </c>
      <c r="D208" s="27" t="n">
        <f aca="false">D209</f>
        <v>43163.7</v>
      </c>
      <c r="E208" s="27" t="n">
        <f aca="false">E209</f>
        <v>31338.5</v>
      </c>
    </row>
    <row r="209" customFormat="false" ht="12.75" hidden="false" customHeight="false" outlineLevel="0" collapsed="false">
      <c r="A209" s="26" t="s">
        <v>158</v>
      </c>
      <c r="B209" s="23" t="s">
        <v>159</v>
      </c>
      <c r="C209" s="27" t="n">
        <v>43163.6</v>
      </c>
      <c r="D209" s="27" t="n">
        <v>43163.7</v>
      </c>
      <c r="E209" s="27" t="n">
        <v>31338.5</v>
      </c>
    </row>
    <row r="210" s="25" customFormat="true" ht="38.25" hidden="false" customHeight="false" outlineLevel="0" collapsed="false">
      <c r="A210" s="26" t="s">
        <v>165</v>
      </c>
      <c r="B210" s="23"/>
      <c r="C210" s="27" t="n">
        <f aca="false">C211</f>
        <v>189122.9</v>
      </c>
      <c r="D210" s="27" t="n">
        <f aca="false">D211</f>
        <v>188658.5</v>
      </c>
      <c r="E210" s="27" t="n">
        <f aca="false">E211</f>
        <v>186347.1</v>
      </c>
    </row>
    <row r="211" customFormat="false" ht="51" hidden="false" customHeight="false" outlineLevel="0" collapsed="false">
      <c r="A211" s="28" t="s">
        <v>166</v>
      </c>
      <c r="B211" s="29"/>
      <c r="C211" s="27" t="n">
        <f aca="false">C212</f>
        <v>189122.9</v>
      </c>
      <c r="D211" s="27" t="n">
        <f aca="false">D212</f>
        <v>188658.5</v>
      </c>
      <c r="E211" s="27" t="n">
        <f aca="false">E212</f>
        <v>186347.1</v>
      </c>
    </row>
    <row r="212" s="30" customFormat="true" ht="12.75" hidden="false" customHeight="false" outlineLevel="0" collapsed="false">
      <c r="A212" s="26" t="s">
        <v>158</v>
      </c>
      <c r="B212" s="23" t="s">
        <v>159</v>
      </c>
      <c r="C212" s="27" t="n">
        <v>189122.9</v>
      </c>
      <c r="D212" s="27" t="n">
        <v>188658.5</v>
      </c>
      <c r="E212" s="27" t="n">
        <v>186347.1</v>
      </c>
    </row>
    <row r="213" customFormat="false" ht="12.75" hidden="false" customHeight="false" outlineLevel="0" collapsed="false">
      <c r="A213" s="22" t="s">
        <v>167</v>
      </c>
      <c r="B213" s="23"/>
      <c r="C213" s="24" t="n">
        <f aca="false">C214+C221+C224+C236+C243+C246+C249</f>
        <v>2374944</v>
      </c>
      <c r="D213" s="24" t="n">
        <f aca="false">D214+D221+D224+D236+D243+D246+D249</f>
        <v>2409854</v>
      </c>
      <c r="E213" s="24" t="n">
        <f aca="false">E214+E221+E224+E236+E243+E246+E249</f>
        <v>2087382.7</v>
      </c>
    </row>
    <row r="214" customFormat="false" ht="25.5" hidden="false" customHeight="false" outlineLevel="0" collapsed="false">
      <c r="A214" s="22" t="s">
        <v>168</v>
      </c>
      <c r="B214" s="23"/>
      <c r="C214" s="24" t="n">
        <f aca="false">C215</f>
        <v>327013.3</v>
      </c>
      <c r="D214" s="24" t="n">
        <f aca="false">D215</f>
        <v>327013.3</v>
      </c>
      <c r="E214" s="24" t="n">
        <f aca="false">E215</f>
        <v>105619.5</v>
      </c>
    </row>
    <row r="215" customFormat="false" ht="38.25" hidden="false" customHeight="false" outlineLevel="0" collapsed="false">
      <c r="A215" s="28" t="s">
        <v>169</v>
      </c>
      <c r="B215" s="29"/>
      <c r="C215" s="27" t="n">
        <f aca="false">SUM(C216:C220)</f>
        <v>327013.3</v>
      </c>
      <c r="D215" s="27" t="n">
        <f aca="false">SUM(D216:D220)</f>
        <v>327013.3</v>
      </c>
      <c r="E215" s="27" t="n">
        <f aca="false">SUM(E216:E220)</f>
        <v>105619.5</v>
      </c>
    </row>
    <row r="216" customFormat="false" ht="12.75" hidden="false" customHeight="false" outlineLevel="0" collapsed="false">
      <c r="A216" s="26" t="s">
        <v>26</v>
      </c>
      <c r="B216" s="23" t="s">
        <v>27</v>
      </c>
      <c r="C216" s="27" t="n">
        <v>320</v>
      </c>
      <c r="D216" s="27" t="n">
        <v>320</v>
      </c>
      <c r="E216" s="27" t="n">
        <v>320</v>
      </c>
    </row>
    <row r="217" s="30" customFormat="true" ht="12.75" hidden="false" customHeight="false" outlineLevel="0" collapsed="false">
      <c r="A217" s="26" t="s">
        <v>39</v>
      </c>
      <c r="B217" s="23" t="s">
        <v>40</v>
      </c>
      <c r="C217" s="27" t="n">
        <v>305076</v>
      </c>
      <c r="D217" s="27" t="n">
        <v>305076</v>
      </c>
      <c r="E217" s="27" t="n">
        <v>91058.2</v>
      </c>
    </row>
    <row r="218" customFormat="false" ht="25.5" hidden="false" customHeight="false" outlineLevel="0" collapsed="false">
      <c r="A218" s="26" t="s">
        <v>170</v>
      </c>
      <c r="B218" s="23" t="s">
        <v>171</v>
      </c>
      <c r="C218" s="27" t="n">
        <v>16119.9</v>
      </c>
      <c r="D218" s="27" t="n">
        <v>16119.9</v>
      </c>
      <c r="E218" s="27" t="n">
        <v>8744</v>
      </c>
    </row>
    <row r="219" customFormat="false" ht="25.5" hidden="false" customHeight="false" outlineLevel="0" collapsed="false">
      <c r="A219" s="26" t="s">
        <v>114</v>
      </c>
      <c r="B219" s="23" t="s">
        <v>115</v>
      </c>
      <c r="C219" s="27" t="n">
        <v>4500</v>
      </c>
      <c r="D219" s="27" t="n">
        <v>4500</v>
      </c>
      <c r="E219" s="27" t="n">
        <v>4500</v>
      </c>
    </row>
    <row r="220" customFormat="false" ht="25.5" hidden="false" customHeight="false" outlineLevel="0" collapsed="false">
      <c r="A220" s="26" t="s">
        <v>30</v>
      </c>
      <c r="B220" s="23" t="s">
        <v>31</v>
      </c>
      <c r="C220" s="27" t="n">
        <v>997.4</v>
      </c>
      <c r="D220" s="27" t="n">
        <v>997.4</v>
      </c>
      <c r="E220" s="27" t="n">
        <v>997.3</v>
      </c>
    </row>
    <row r="221" customFormat="false" ht="25.5" hidden="false" customHeight="false" outlineLevel="0" collapsed="false">
      <c r="A221" s="22" t="s">
        <v>172</v>
      </c>
      <c r="B221" s="23"/>
      <c r="C221" s="24" t="n">
        <f aca="false">C222</f>
        <v>9517.6</v>
      </c>
      <c r="D221" s="24" t="n">
        <f aca="false">D222</f>
        <v>9517.4</v>
      </c>
      <c r="E221" s="24" t="n">
        <f aca="false">E222</f>
        <v>9401.1</v>
      </c>
    </row>
    <row r="222" s="25" customFormat="true" ht="38.25" hidden="false" customHeight="false" outlineLevel="0" collapsed="false">
      <c r="A222" s="28" t="s">
        <v>173</v>
      </c>
      <c r="B222" s="29"/>
      <c r="C222" s="27" t="n">
        <f aca="false">C223</f>
        <v>9517.6</v>
      </c>
      <c r="D222" s="27" t="n">
        <f aca="false">D223</f>
        <v>9517.4</v>
      </c>
      <c r="E222" s="27" t="n">
        <f aca="false">E223</f>
        <v>9401.1</v>
      </c>
    </row>
    <row r="223" customFormat="false" ht="25.5" hidden="false" customHeight="false" outlineLevel="0" collapsed="false">
      <c r="A223" s="26" t="s">
        <v>174</v>
      </c>
      <c r="B223" s="23" t="s">
        <v>175</v>
      </c>
      <c r="C223" s="27" t="n">
        <v>9517.6</v>
      </c>
      <c r="D223" s="27" t="n">
        <v>9517.4</v>
      </c>
      <c r="E223" s="27" t="n">
        <v>9401.1</v>
      </c>
    </row>
    <row r="224" s="30" customFormat="true" ht="38.25" hidden="false" customHeight="false" outlineLevel="0" collapsed="false">
      <c r="A224" s="22" t="s">
        <v>176</v>
      </c>
      <c r="B224" s="23"/>
      <c r="C224" s="24" t="n">
        <f aca="false">C225+C230</f>
        <v>1298529.2</v>
      </c>
      <c r="D224" s="24" t="n">
        <f aca="false">D225+D230</f>
        <v>1297861.2</v>
      </c>
      <c r="E224" s="24" t="n">
        <f aca="false">E225+E230</f>
        <v>1258095.4</v>
      </c>
    </row>
    <row r="225" customFormat="false" ht="38.25" hidden="false" customHeight="false" outlineLevel="0" collapsed="false">
      <c r="A225" s="26" t="s">
        <v>177</v>
      </c>
      <c r="B225" s="23"/>
      <c r="C225" s="27" t="n">
        <f aca="false">C226+C228</f>
        <v>1165078.6</v>
      </c>
      <c r="D225" s="27" t="n">
        <f aca="false">D226+D228</f>
        <v>1164410.7</v>
      </c>
      <c r="E225" s="27" t="n">
        <f aca="false">E226+E228</f>
        <v>1142815.5</v>
      </c>
    </row>
    <row r="226" customFormat="false" ht="38.25" hidden="false" customHeight="false" outlineLevel="0" collapsed="false">
      <c r="A226" s="28" t="s">
        <v>178</v>
      </c>
      <c r="B226" s="29"/>
      <c r="C226" s="27" t="n">
        <f aca="false">C227</f>
        <v>6677</v>
      </c>
      <c r="D226" s="27" t="n">
        <f aca="false">D227</f>
        <v>6009.3</v>
      </c>
      <c r="E226" s="27" t="n">
        <f aca="false">E227</f>
        <v>6009.3</v>
      </c>
    </row>
    <row r="227" s="30" customFormat="true" ht="12.75" hidden="false" customHeight="false" outlineLevel="0" collapsed="false">
      <c r="A227" s="26" t="s">
        <v>153</v>
      </c>
      <c r="B227" s="23" t="s">
        <v>154</v>
      </c>
      <c r="C227" s="27" t="n">
        <v>6677</v>
      </c>
      <c r="D227" s="27" t="n">
        <v>6009.3</v>
      </c>
      <c r="E227" s="27" t="n">
        <v>6009.3</v>
      </c>
    </row>
    <row r="228" customFormat="false" ht="63.75" hidden="false" customHeight="false" outlineLevel="0" collapsed="false">
      <c r="A228" s="28" t="s">
        <v>179</v>
      </c>
      <c r="B228" s="29"/>
      <c r="C228" s="27" t="n">
        <f aca="false">C229</f>
        <v>1158401.6</v>
      </c>
      <c r="D228" s="27" t="n">
        <f aca="false">D229</f>
        <v>1158401.4</v>
      </c>
      <c r="E228" s="27" t="n">
        <f aca="false">E229</f>
        <v>1136806.2</v>
      </c>
    </row>
    <row r="229" s="25" customFormat="true" ht="25.5" hidden="false" customHeight="false" outlineLevel="0" collapsed="false">
      <c r="A229" s="26" t="s">
        <v>114</v>
      </c>
      <c r="B229" s="23" t="s">
        <v>115</v>
      </c>
      <c r="C229" s="27" t="n">
        <v>1158401.6</v>
      </c>
      <c r="D229" s="27" t="n">
        <v>1158401.4</v>
      </c>
      <c r="E229" s="27" t="n">
        <v>1136806.2</v>
      </c>
    </row>
    <row r="230" s="30" customFormat="true" ht="38.25" hidden="false" customHeight="false" outlineLevel="0" collapsed="false">
      <c r="A230" s="26" t="s">
        <v>180</v>
      </c>
      <c r="B230" s="23"/>
      <c r="C230" s="27" t="n">
        <f aca="false">C231</f>
        <v>133450.6</v>
      </c>
      <c r="D230" s="27" t="n">
        <f aca="false">D231</f>
        <v>133450.5</v>
      </c>
      <c r="E230" s="27" t="n">
        <f aca="false">E231</f>
        <v>115279.9</v>
      </c>
    </row>
    <row r="231" customFormat="false" ht="38.25" hidden="false" customHeight="false" outlineLevel="0" collapsed="false">
      <c r="A231" s="28" t="s">
        <v>181</v>
      </c>
      <c r="B231" s="29"/>
      <c r="C231" s="27" t="n">
        <f aca="false">SUM(C232:C235)</f>
        <v>133450.6</v>
      </c>
      <c r="D231" s="27" t="n">
        <f aca="false">SUM(D232:D235)</f>
        <v>133450.5</v>
      </c>
      <c r="E231" s="27" t="n">
        <f aca="false">SUM(E232:E235)</f>
        <v>115279.9</v>
      </c>
    </row>
    <row r="232" s="25" customFormat="true" ht="12.75" hidden="false" customHeight="false" outlineLevel="0" collapsed="false">
      <c r="A232" s="26" t="s">
        <v>49</v>
      </c>
      <c r="B232" s="23" t="s">
        <v>50</v>
      </c>
      <c r="C232" s="27" t="n">
        <v>5159.5</v>
      </c>
      <c r="D232" s="27" t="n">
        <v>5159.5</v>
      </c>
      <c r="E232" s="27" t="n">
        <v>5156.8</v>
      </c>
    </row>
    <row r="233" customFormat="false" ht="25.5" hidden="false" customHeight="false" outlineLevel="0" collapsed="false">
      <c r="A233" s="26" t="s">
        <v>18</v>
      </c>
      <c r="B233" s="23" t="s">
        <v>19</v>
      </c>
      <c r="C233" s="27" t="n">
        <v>7050</v>
      </c>
      <c r="D233" s="27" t="n">
        <v>7050</v>
      </c>
      <c r="E233" s="27" t="n">
        <v>5822.7</v>
      </c>
    </row>
    <row r="234" s="30" customFormat="true" ht="12.75" hidden="false" customHeight="false" outlineLevel="0" collapsed="false">
      <c r="A234" s="26" t="s">
        <v>28</v>
      </c>
      <c r="B234" s="23" t="s">
        <v>29</v>
      </c>
      <c r="C234" s="27" t="n">
        <v>167</v>
      </c>
      <c r="D234" s="27" t="n">
        <v>167</v>
      </c>
      <c r="E234" s="27" t="n">
        <v>167</v>
      </c>
    </row>
    <row r="235" customFormat="false" ht="25.5" hidden="false" customHeight="false" outlineLevel="0" collapsed="false">
      <c r="A235" s="26" t="s">
        <v>114</v>
      </c>
      <c r="B235" s="23" t="s">
        <v>115</v>
      </c>
      <c r="C235" s="27" t="n">
        <v>121074.1</v>
      </c>
      <c r="D235" s="27" t="n">
        <v>121074</v>
      </c>
      <c r="E235" s="27" t="n">
        <v>104133.4</v>
      </c>
    </row>
    <row r="236" customFormat="false" ht="50.25" hidden="false" customHeight="true" outlineLevel="0" collapsed="false">
      <c r="A236" s="22" t="s">
        <v>182</v>
      </c>
      <c r="B236" s="23"/>
      <c r="C236" s="24" t="n">
        <f aca="false">C237+C240</f>
        <v>127343.4</v>
      </c>
      <c r="D236" s="24" t="n">
        <f aca="false">D237+D240</f>
        <v>127343.5</v>
      </c>
      <c r="E236" s="24" t="n">
        <f aca="false">E237+E240</f>
        <v>125912.8</v>
      </c>
    </row>
    <row r="237" s="34" customFormat="true" ht="25.5" hidden="false" customHeight="false" outlineLevel="0" collapsed="false">
      <c r="A237" s="26" t="s">
        <v>183</v>
      </c>
      <c r="B237" s="23"/>
      <c r="C237" s="27" t="n">
        <f aca="false">C238</f>
        <v>29071.9</v>
      </c>
      <c r="D237" s="27" t="n">
        <f aca="false">D238</f>
        <v>29072</v>
      </c>
      <c r="E237" s="27" t="n">
        <f aca="false">E238</f>
        <v>28226.7</v>
      </c>
      <c r="F237" s="5"/>
      <c r="G237" s="5"/>
      <c r="H237" s="5"/>
      <c r="I237" s="5"/>
    </row>
    <row r="238" s="30" customFormat="true" ht="63.75" hidden="false" customHeight="false" outlineLevel="0" collapsed="false">
      <c r="A238" s="28" t="s">
        <v>184</v>
      </c>
      <c r="B238" s="29"/>
      <c r="C238" s="27" t="n">
        <f aca="false">C239</f>
        <v>29071.9</v>
      </c>
      <c r="D238" s="27" t="n">
        <f aca="false">D239</f>
        <v>29072</v>
      </c>
      <c r="E238" s="27" t="n">
        <f aca="false">E239</f>
        <v>28226.7</v>
      </c>
    </row>
    <row r="239" customFormat="false" ht="12.75" hidden="false" customHeight="false" outlineLevel="0" collapsed="false">
      <c r="A239" s="26" t="s">
        <v>185</v>
      </c>
      <c r="B239" s="23" t="s">
        <v>186</v>
      </c>
      <c r="C239" s="27" t="n">
        <v>29071.9</v>
      </c>
      <c r="D239" s="27" t="n">
        <v>29072</v>
      </c>
      <c r="E239" s="27" t="n">
        <v>28226.7</v>
      </c>
    </row>
    <row r="240" customFormat="false" ht="38.25" hidden="false" customHeight="false" outlineLevel="0" collapsed="false">
      <c r="A240" s="26" t="s">
        <v>187</v>
      </c>
      <c r="B240" s="23"/>
      <c r="C240" s="27" t="n">
        <f aca="false">C241</f>
        <v>98271.5</v>
      </c>
      <c r="D240" s="27" t="n">
        <f aca="false">D241</f>
        <v>98271.5</v>
      </c>
      <c r="E240" s="27" t="n">
        <f aca="false">E241</f>
        <v>97686.1</v>
      </c>
    </row>
    <row r="241" s="30" customFormat="true" ht="51" hidden="false" customHeight="false" outlineLevel="0" collapsed="false">
      <c r="A241" s="28" t="s">
        <v>188</v>
      </c>
      <c r="B241" s="29"/>
      <c r="C241" s="27" t="n">
        <f aca="false">C242</f>
        <v>98271.5</v>
      </c>
      <c r="D241" s="27" t="n">
        <f aca="false">D242</f>
        <v>98271.5</v>
      </c>
      <c r="E241" s="27" t="n">
        <f aca="false">E242</f>
        <v>97686.1</v>
      </c>
    </row>
    <row r="242" customFormat="false" ht="12.75" hidden="false" customHeight="false" outlineLevel="0" collapsed="false">
      <c r="A242" s="26" t="s">
        <v>185</v>
      </c>
      <c r="B242" s="23" t="s">
        <v>186</v>
      </c>
      <c r="C242" s="27" t="n">
        <v>98271.5</v>
      </c>
      <c r="D242" s="27" t="n">
        <v>98271.5</v>
      </c>
      <c r="E242" s="27" t="n">
        <v>97686.1</v>
      </c>
    </row>
    <row r="243" customFormat="false" ht="51" hidden="false" customHeight="false" outlineLevel="0" collapsed="false">
      <c r="A243" s="22" t="s">
        <v>189</v>
      </c>
      <c r="B243" s="23"/>
      <c r="C243" s="24" t="n">
        <f aca="false">C244</f>
        <v>4468.1</v>
      </c>
      <c r="D243" s="24" t="n">
        <f aca="false">D244</f>
        <v>4468.1</v>
      </c>
      <c r="E243" s="24" t="n">
        <f aca="false">E244</f>
        <v>4468</v>
      </c>
    </row>
    <row r="244" s="30" customFormat="true" ht="63.75" hidden="false" customHeight="false" outlineLevel="0" collapsed="false">
      <c r="A244" s="28" t="s">
        <v>190</v>
      </c>
      <c r="B244" s="29"/>
      <c r="C244" s="27" t="n">
        <f aca="false">C245</f>
        <v>4468.1</v>
      </c>
      <c r="D244" s="27" t="n">
        <f aca="false">D245</f>
        <v>4468.1</v>
      </c>
      <c r="E244" s="27" t="n">
        <f aca="false">E245</f>
        <v>4468</v>
      </c>
    </row>
    <row r="245" customFormat="false" ht="25.5" hidden="false" customHeight="false" outlineLevel="0" collapsed="false">
      <c r="A245" s="26" t="s">
        <v>191</v>
      </c>
      <c r="B245" s="23" t="s">
        <v>192</v>
      </c>
      <c r="C245" s="27" t="n">
        <v>4468.1</v>
      </c>
      <c r="D245" s="27" t="n">
        <v>4468.1</v>
      </c>
      <c r="E245" s="27" t="n">
        <v>4468</v>
      </c>
    </row>
    <row r="246" customFormat="false" ht="25.5" hidden="false" customHeight="false" outlineLevel="0" collapsed="false">
      <c r="A246" s="22" t="s">
        <v>193</v>
      </c>
      <c r="B246" s="23"/>
      <c r="C246" s="24" t="n">
        <f aca="false">C247</f>
        <v>373.5</v>
      </c>
      <c r="D246" s="24" t="n">
        <f aca="false">D247</f>
        <v>373.5</v>
      </c>
      <c r="E246" s="24" t="n">
        <f aca="false">E247</f>
        <v>372.5</v>
      </c>
    </row>
    <row r="247" s="30" customFormat="true" ht="25.5" hidden="false" customHeight="false" outlineLevel="0" collapsed="false">
      <c r="A247" s="28" t="s">
        <v>194</v>
      </c>
      <c r="B247" s="29"/>
      <c r="C247" s="27" t="n">
        <f aca="false">C248</f>
        <v>373.5</v>
      </c>
      <c r="D247" s="27" t="n">
        <f aca="false">D248</f>
        <v>373.5</v>
      </c>
      <c r="E247" s="27" t="n">
        <f aca="false">E248</f>
        <v>372.5</v>
      </c>
    </row>
    <row r="248" customFormat="false" ht="12.75" hidden="false" customHeight="false" outlineLevel="0" collapsed="false">
      <c r="A248" s="26" t="s">
        <v>49</v>
      </c>
      <c r="B248" s="23" t="s">
        <v>50</v>
      </c>
      <c r="C248" s="27" t="n">
        <v>373.5</v>
      </c>
      <c r="D248" s="27" t="n">
        <v>373.5</v>
      </c>
      <c r="E248" s="27" t="n">
        <v>372.5</v>
      </c>
    </row>
    <row r="249" s="30" customFormat="true" ht="12.75" hidden="false" customHeight="false" outlineLevel="0" collapsed="false">
      <c r="A249" s="22" t="s">
        <v>195</v>
      </c>
      <c r="B249" s="23"/>
      <c r="C249" s="24" t="n">
        <f aca="false">C250+C253+C256+C262+C259+C265</f>
        <v>607698.9</v>
      </c>
      <c r="D249" s="24" t="n">
        <f aca="false">D250+D253+D256+D262+D259+D265</f>
        <v>643277</v>
      </c>
      <c r="E249" s="24" t="n">
        <f aca="false">E250+E253+E256+E262+E259+E265</f>
        <v>583513.4</v>
      </c>
    </row>
    <row r="250" customFormat="false" ht="25.5" hidden="false" customHeight="false" outlineLevel="0" collapsed="false">
      <c r="A250" s="26" t="s">
        <v>196</v>
      </c>
      <c r="B250" s="23"/>
      <c r="C250" s="27" t="n">
        <f aca="false">C251</f>
        <v>395577.6</v>
      </c>
      <c r="D250" s="27" t="n">
        <f aca="false">D251</f>
        <v>426111.2</v>
      </c>
      <c r="E250" s="27" t="n">
        <f aca="false">E251</f>
        <v>396649.2</v>
      </c>
    </row>
    <row r="251" s="34" customFormat="true" ht="25.5" hidden="false" customHeight="false" outlineLevel="0" collapsed="false">
      <c r="A251" s="28" t="s">
        <v>197</v>
      </c>
      <c r="B251" s="29"/>
      <c r="C251" s="27" t="n">
        <f aca="false">C252</f>
        <v>395577.6</v>
      </c>
      <c r="D251" s="27" t="n">
        <f aca="false">D252</f>
        <v>426111.2</v>
      </c>
      <c r="E251" s="27" t="n">
        <f aca="false">E252</f>
        <v>396649.2</v>
      </c>
      <c r="F251" s="5"/>
      <c r="G251" s="5"/>
      <c r="H251" s="5"/>
      <c r="I251" s="5"/>
    </row>
    <row r="252" s="34" customFormat="true" ht="25.5" hidden="false" customHeight="false" outlineLevel="0" collapsed="false">
      <c r="A252" s="26" t="s">
        <v>198</v>
      </c>
      <c r="B252" s="23" t="s">
        <v>199</v>
      </c>
      <c r="C252" s="27" t="n">
        <v>395577.6</v>
      </c>
      <c r="D252" s="27" t="n">
        <v>426111.2</v>
      </c>
      <c r="E252" s="27" t="n">
        <v>396649.2</v>
      </c>
      <c r="F252" s="5"/>
      <c r="G252" s="5"/>
      <c r="H252" s="5"/>
      <c r="I252" s="5"/>
    </row>
    <row r="253" customFormat="false" ht="25.5" hidden="false" customHeight="false" outlineLevel="0" collapsed="false">
      <c r="A253" s="26" t="s">
        <v>200</v>
      </c>
      <c r="B253" s="23"/>
      <c r="C253" s="27" t="n">
        <f aca="false">C254</f>
        <v>7462.1</v>
      </c>
      <c r="D253" s="27" t="n">
        <f aca="false">D254</f>
        <v>7462.1</v>
      </c>
      <c r="E253" s="27" t="n">
        <f aca="false">E254</f>
        <v>7462.1</v>
      </c>
    </row>
    <row r="254" customFormat="false" ht="38.25" hidden="false" customHeight="false" outlineLevel="0" collapsed="false">
      <c r="A254" s="28" t="s">
        <v>201</v>
      </c>
      <c r="B254" s="29"/>
      <c r="C254" s="27" t="n">
        <f aca="false">C255</f>
        <v>7462.1</v>
      </c>
      <c r="D254" s="27" t="n">
        <f aca="false">D255</f>
        <v>7462.1</v>
      </c>
      <c r="E254" s="27" t="n">
        <f aca="false">E255</f>
        <v>7462.1</v>
      </c>
    </row>
    <row r="255" customFormat="false" ht="25.5" hidden="false" customHeight="false" outlineLevel="0" collapsed="false">
      <c r="A255" s="26" t="s">
        <v>198</v>
      </c>
      <c r="B255" s="23" t="s">
        <v>199</v>
      </c>
      <c r="C255" s="27" t="n">
        <v>7462.1</v>
      </c>
      <c r="D255" s="27" t="n">
        <v>7462.1</v>
      </c>
      <c r="E255" s="27" t="n">
        <v>7462.1</v>
      </c>
    </row>
    <row r="256" customFormat="false" ht="12.75" hidden="false" customHeight="false" outlineLevel="0" collapsed="false">
      <c r="A256" s="26" t="s">
        <v>202</v>
      </c>
      <c r="B256" s="23"/>
      <c r="C256" s="27" t="n">
        <f aca="false">C257</f>
        <v>164823</v>
      </c>
      <c r="D256" s="27" t="n">
        <f aca="false">D257</f>
        <v>165612.3</v>
      </c>
      <c r="E256" s="27" t="n">
        <f aca="false">E257</f>
        <v>136928.7</v>
      </c>
    </row>
    <row r="257" s="34" customFormat="true" ht="25.5" hidden="false" customHeight="false" outlineLevel="0" collapsed="false">
      <c r="A257" s="28" t="s">
        <v>203</v>
      </c>
      <c r="B257" s="29"/>
      <c r="C257" s="27" t="n">
        <f aca="false">C258</f>
        <v>164823</v>
      </c>
      <c r="D257" s="27" t="n">
        <f aca="false">D258</f>
        <v>165612.3</v>
      </c>
      <c r="E257" s="27" t="n">
        <f aca="false">E258</f>
        <v>136928.7</v>
      </c>
      <c r="F257" s="5"/>
      <c r="G257" s="5"/>
      <c r="H257" s="5"/>
      <c r="I257" s="5"/>
    </row>
    <row r="258" s="34" customFormat="true" ht="25.5" hidden="false" customHeight="false" outlineLevel="0" collapsed="false">
      <c r="A258" s="26" t="s">
        <v>198</v>
      </c>
      <c r="B258" s="23" t="s">
        <v>199</v>
      </c>
      <c r="C258" s="27" t="n">
        <v>164823</v>
      </c>
      <c r="D258" s="27" t="n">
        <v>165612.3</v>
      </c>
      <c r="E258" s="27" t="n">
        <v>136928.7</v>
      </c>
      <c r="F258" s="5"/>
      <c r="G258" s="5"/>
      <c r="H258" s="5"/>
      <c r="I258" s="5"/>
    </row>
    <row r="259" customFormat="false" ht="12.75" hidden="false" customHeight="false" outlineLevel="0" collapsed="false">
      <c r="A259" s="26" t="s">
        <v>204</v>
      </c>
      <c r="B259" s="23"/>
      <c r="C259" s="27" t="n">
        <f aca="false">C260</f>
        <v>14642.2</v>
      </c>
      <c r="D259" s="27" t="n">
        <f aca="false">D260</f>
        <v>18897.5</v>
      </c>
      <c r="E259" s="27" t="n">
        <f aca="false">E260</f>
        <v>18897.5</v>
      </c>
    </row>
    <row r="260" s="30" customFormat="true" ht="25.5" hidden="false" customHeight="false" outlineLevel="0" collapsed="false">
      <c r="A260" s="28" t="s">
        <v>205</v>
      </c>
      <c r="B260" s="29"/>
      <c r="C260" s="27" t="n">
        <f aca="false">C261</f>
        <v>14642.2</v>
      </c>
      <c r="D260" s="27" t="n">
        <f aca="false">D261</f>
        <v>18897.5</v>
      </c>
      <c r="E260" s="27" t="n">
        <f aca="false">E261</f>
        <v>18897.5</v>
      </c>
    </row>
    <row r="261" customFormat="false" ht="25.5" hidden="false" customHeight="false" outlineLevel="0" collapsed="false">
      <c r="A261" s="26" t="s">
        <v>198</v>
      </c>
      <c r="B261" s="23" t="s">
        <v>199</v>
      </c>
      <c r="C261" s="27" t="n">
        <v>14642.2</v>
      </c>
      <c r="D261" s="27" t="n">
        <v>18897.5</v>
      </c>
      <c r="E261" s="27" t="n">
        <v>18897.5</v>
      </c>
    </row>
    <row r="262" customFormat="false" ht="38.25" hidden="false" customHeight="false" outlineLevel="0" collapsed="false">
      <c r="A262" s="26" t="s">
        <v>206</v>
      </c>
      <c r="B262" s="23"/>
      <c r="C262" s="27" t="n">
        <f aca="false">C263</f>
        <v>21194</v>
      </c>
      <c r="D262" s="27" t="n">
        <f aca="false">D263</f>
        <v>21193.9</v>
      </c>
      <c r="E262" s="27" t="n">
        <f aca="false">E263</f>
        <v>20931.3</v>
      </c>
    </row>
    <row r="263" s="30" customFormat="true" ht="51" hidden="false" customHeight="false" outlineLevel="0" collapsed="false">
      <c r="A263" s="28" t="s">
        <v>207</v>
      </c>
      <c r="B263" s="29"/>
      <c r="C263" s="27" t="n">
        <f aca="false">C264</f>
        <v>21194</v>
      </c>
      <c r="D263" s="27" t="n">
        <f aca="false">D264</f>
        <v>21193.9</v>
      </c>
      <c r="E263" s="27" t="n">
        <f aca="false">E264</f>
        <v>20931.3</v>
      </c>
    </row>
    <row r="264" customFormat="false" ht="25.5" hidden="false" customHeight="false" outlineLevel="0" collapsed="false">
      <c r="A264" s="26" t="s">
        <v>198</v>
      </c>
      <c r="B264" s="23" t="s">
        <v>199</v>
      </c>
      <c r="C264" s="27" t="n">
        <v>21194</v>
      </c>
      <c r="D264" s="27" t="n">
        <v>21193.9</v>
      </c>
      <c r="E264" s="27" t="n">
        <v>20931.3</v>
      </c>
    </row>
    <row r="265" customFormat="false" ht="25.5" hidden="false" customHeight="false" outlineLevel="0" collapsed="false">
      <c r="A265" s="26" t="s">
        <v>208</v>
      </c>
      <c r="B265" s="23"/>
      <c r="C265" s="27" t="n">
        <f aca="false">C266</f>
        <v>4000</v>
      </c>
      <c r="D265" s="27" t="n">
        <f aca="false">D266</f>
        <v>4000</v>
      </c>
      <c r="E265" s="27" t="n">
        <f aca="false">E266</f>
        <v>2644.6</v>
      </c>
    </row>
    <row r="266" s="30" customFormat="true" ht="38.25" hidden="false" customHeight="false" outlineLevel="0" collapsed="false">
      <c r="A266" s="28" t="s">
        <v>209</v>
      </c>
      <c r="B266" s="29"/>
      <c r="C266" s="27" t="n">
        <f aca="false">C267</f>
        <v>4000</v>
      </c>
      <c r="D266" s="27" t="n">
        <f aca="false">D267</f>
        <v>4000</v>
      </c>
      <c r="E266" s="27" t="n">
        <f aca="false">E267</f>
        <v>2644.6</v>
      </c>
    </row>
    <row r="267" customFormat="false" ht="25.5" hidden="false" customHeight="false" outlineLevel="0" collapsed="false">
      <c r="A267" s="26" t="s">
        <v>198</v>
      </c>
      <c r="B267" s="23" t="s">
        <v>199</v>
      </c>
      <c r="C267" s="27" t="n">
        <v>4000</v>
      </c>
      <c r="D267" s="27" t="n">
        <v>4000</v>
      </c>
      <c r="E267" s="27" t="n">
        <v>2644.6</v>
      </c>
    </row>
    <row r="268" s="25" customFormat="true" ht="25.5" hidden="false" customHeight="false" outlineLevel="0" collapsed="false">
      <c r="A268" s="22" t="s">
        <v>210</v>
      </c>
      <c r="B268" s="23"/>
      <c r="C268" s="24" t="n">
        <f aca="false">C269+C290+C305</f>
        <v>2590455.3</v>
      </c>
      <c r="D268" s="24" t="n">
        <f aca="false">D269+D290+D305</f>
        <v>2590455.7</v>
      </c>
      <c r="E268" s="24" t="n">
        <f aca="false">E269+E290+E305</f>
        <v>2384595.4</v>
      </c>
    </row>
    <row r="269" customFormat="false" ht="25.5" hidden="false" customHeight="false" outlineLevel="0" collapsed="false">
      <c r="A269" s="22" t="s">
        <v>211</v>
      </c>
      <c r="B269" s="23"/>
      <c r="C269" s="24" t="n">
        <f aca="false">C270+C275+C284+C287</f>
        <v>1178996.6</v>
      </c>
      <c r="D269" s="24" t="n">
        <f aca="false">D270+D275+D284+D287</f>
        <v>1178997</v>
      </c>
      <c r="E269" s="24" t="n">
        <f aca="false">E270+E275+E284+E287</f>
        <v>1013855.2</v>
      </c>
    </row>
    <row r="270" s="30" customFormat="true" ht="25.5" hidden="false" customHeight="false" outlineLevel="0" collapsed="false">
      <c r="A270" s="26" t="s">
        <v>212</v>
      </c>
      <c r="B270" s="23"/>
      <c r="C270" s="27" t="n">
        <f aca="false">C271</f>
        <v>448433.3</v>
      </c>
      <c r="D270" s="27" t="n">
        <f aca="false">D271</f>
        <v>448433.3</v>
      </c>
      <c r="E270" s="27" t="n">
        <f aca="false">E271</f>
        <v>381480.5</v>
      </c>
    </row>
    <row r="271" customFormat="false" ht="38.25" hidden="false" customHeight="false" outlineLevel="0" collapsed="false">
      <c r="A271" s="28" t="s">
        <v>213</v>
      </c>
      <c r="B271" s="29"/>
      <c r="C271" s="27" t="n">
        <f aca="false">SUM(C272:C274)</f>
        <v>448433.3</v>
      </c>
      <c r="D271" s="27" t="n">
        <f aca="false">SUM(D272:D274)</f>
        <v>448433.3</v>
      </c>
      <c r="E271" s="27" t="n">
        <f aca="false">SUM(E272:E274)</f>
        <v>381480.5</v>
      </c>
    </row>
    <row r="272" customFormat="false" ht="12.75" hidden="false" customHeight="false" outlineLevel="0" collapsed="false">
      <c r="A272" s="26" t="s">
        <v>26</v>
      </c>
      <c r="B272" s="23" t="s">
        <v>27</v>
      </c>
      <c r="C272" s="27" t="n">
        <v>160349.7</v>
      </c>
      <c r="D272" s="27" t="n">
        <v>160349.7</v>
      </c>
      <c r="E272" s="27" t="n">
        <v>147395.9</v>
      </c>
    </row>
    <row r="273" customFormat="false" ht="25.5" hidden="false" customHeight="false" outlineLevel="0" collapsed="false">
      <c r="A273" s="26" t="s">
        <v>170</v>
      </c>
      <c r="B273" s="23" t="s">
        <v>171</v>
      </c>
      <c r="C273" s="27" t="n">
        <v>3000</v>
      </c>
      <c r="D273" s="27" t="n">
        <v>3000</v>
      </c>
      <c r="E273" s="27" t="n">
        <v>3000</v>
      </c>
    </row>
    <row r="274" s="30" customFormat="true" ht="25.5" hidden="false" customHeight="false" outlineLevel="0" collapsed="false">
      <c r="A274" s="26" t="s">
        <v>18</v>
      </c>
      <c r="B274" s="23" t="s">
        <v>19</v>
      </c>
      <c r="C274" s="27" t="n">
        <v>285083.6</v>
      </c>
      <c r="D274" s="27" t="n">
        <v>285083.6</v>
      </c>
      <c r="E274" s="27" t="n">
        <v>231084.6</v>
      </c>
    </row>
    <row r="275" customFormat="false" ht="25.5" hidden="false" customHeight="false" outlineLevel="0" collapsed="false">
      <c r="A275" s="26" t="s">
        <v>214</v>
      </c>
      <c r="B275" s="23"/>
      <c r="C275" s="27" t="n">
        <f aca="false">C276+C278+C280+C282</f>
        <v>653690.9</v>
      </c>
      <c r="D275" s="27" t="n">
        <f aca="false">D276+D278+D280+D282</f>
        <v>653691.2</v>
      </c>
      <c r="E275" s="27" t="n">
        <f aca="false">E276+E278+E280+E282</f>
        <v>557126.8</v>
      </c>
    </row>
    <row r="276" customFormat="false" ht="51" hidden="false" customHeight="false" outlineLevel="0" collapsed="false">
      <c r="A276" s="28" t="s">
        <v>215</v>
      </c>
      <c r="B276" s="29"/>
      <c r="C276" s="35" t="n">
        <f aca="false">C277</f>
        <v>120763.9</v>
      </c>
      <c r="D276" s="35" t="n">
        <f aca="false">D277</f>
        <v>120764.1</v>
      </c>
      <c r="E276" s="35" t="n">
        <f aca="false">E277</f>
        <v>120764.1</v>
      </c>
    </row>
    <row r="277" s="30" customFormat="true" ht="25.5" hidden="false" customHeight="false" outlineLevel="0" collapsed="false">
      <c r="A277" s="26" t="s">
        <v>18</v>
      </c>
      <c r="B277" s="23" t="s">
        <v>19</v>
      </c>
      <c r="C277" s="35" t="n">
        <v>120763.9</v>
      </c>
      <c r="D277" s="35" t="n">
        <v>120764.1</v>
      </c>
      <c r="E277" s="35" t="n">
        <v>120764.1</v>
      </c>
    </row>
    <row r="278" customFormat="false" ht="51" hidden="false" customHeight="false" outlineLevel="0" collapsed="false">
      <c r="A278" s="28" t="s">
        <v>216</v>
      </c>
      <c r="B278" s="29"/>
      <c r="C278" s="35" t="n">
        <f aca="false">C279</f>
        <v>92089.9</v>
      </c>
      <c r="D278" s="35" t="n">
        <f aca="false">D279</f>
        <v>92089.9</v>
      </c>
      <c r="E278" s="35" t="n">
        <f aca="false">E279</f>
        <v>89272</v>
      </c>
    </row>
    <row r="279" customFormat="false" ht="25.5" hidden="false" customHeight="false" outlineLevel="0" collapsed="false">
      <c r="A279" s="26" t="s">
        <v>18</v>
      </c>
      <c r="B279" s="23" t="s">
        <v>19</v>
      </c>
      <c r="C279" s="35" t="n">
        <v>92089.9</v>
      </c>
      <c r="D279" s="35" t="n">
        <v>92089.9</v>
      </c>
      <c r="E279" s="35" t="n">
        <v>89272</v>
      </c>
    </row>
    <row r="280" s="30" customFormat="true" ht="51" hidden="false" customHeight="false" outlineLevel="0" collapsed="false">
      <c r="A280" s="28" t="s">
        <v>217</v>
      </c>
      <c r="B280" s="29"/>
      <c r="C280" s="35" t="n">
        <f aca="false">C281</f>
        <v>5587.9</v>
      </c>
      <c r="D280" s="35" t="n">
        <f aca="false">D281</f>
        <v>5587.9</v>
      </c>
      <c r="E280" s="35" t="n">
        <f aca="false">E281</f>
        <v>5587.9</v>
      </c>
    </row>
    <row r="281" customFormat="false" ht="25.5" hidden="false" customHeight="false" outlineLevel="0" collapsed="false">
      <c r="A281" s="26" t="s">
        <v>18</v>
      </c>
      <c r="B281" s="23" t="s">
        <v>19</v>
      </c>
      <c r="C281" s="35" t="n">
        <v>5587.9</v>
      </c>
      <c r="D281" s="35" t="n">
        <v>5587.9</v>
      </c>
      <c r="E281" s="35" t="n">
        <v>5587.9</v>
      </c>
    </row>
    <row r="282" s="25" customFormat="true" ht="38.25" hidden="false" customHeight="false" outlineLevel="0" collapsed="false">
      <c r="A282" s="28" t="s">
        <v>218</v>
      </c>
      <c r="B282" s="29"/>
      <c r="C282" s="35" t="n">
        <f aca="false">C283</f>
        <v>435249.2</v>
      </c>
      <c r="D282" s="35" t="n">
        <f aca="false">D283</f>
        <v>435249.3</v>
      </c>
      <c r="E282" s="35" t="n">
        <f aca="false">E283</f>
        <v>341502.8</v>
      </c>
    </row>
    <row r="283" s="30" customFormat="true" ht="25.5" hidden="false" customHeight="false" outlineLevel="0" collapsed="false">
      <c r="A283" s="26" t="s">
        <v>18</v>
      </c>
      <c r="B283" s="23" t="s">
        <v>19</v>
      </c>
      <c r="C283" s="35" t="n">
        <v>435249.2</v>
      </c>
      <c r="D283" s="35" t="n">
        <v>435249.3</v>
      </c>
      <c r="E283" s="35" t="n">
        <v>341502.8</v>
      </c>
    </row>
    <row r="284" customFormat="false" ht="38.25" hidden="false" customHeight="false" outlineLevel="0" collapsed="false">
      <c r="A284" s="26" t="s">
        <v>219</v>
      </c>
      <c r="B284" s="23"/>
      <c r="C284" s="27" t="n">
        <f aca="false">C285</f>
        <v>69223.1</v>
      </c>
      <c r="D284" s="27" t="n">
        <f aca="false">D285</f>
        <v>69223.2</v>
      </c>
      <c r="E284" s="27" t="n">
        <f aca="false">E285</f>
        <v>67813.9</v>
      </c>
    </row>
    <row r="285" s="25" customFormat="true" ht="51" hidden="false" customHeight="false" outlineLevel="0" collapsed="false">
      <c r="A285" s="28" t="s">
        <v>220</v>
      </c>
      <c r="B285" s="29"/>
      <c r="C285" s="27" t="n">
        <f aca="false">C286</f>
        <v>69223.1</v>
      </c>
      <c r="D285" s="27" t="n">
        <f aca="false">D286</f>
        <v>69223.2</v>
      </c>
      <c r="E285" s="27" t="n">
        <f aca="false">E286</f>
        <v>67813.9</v>
      </c>
    </row>
    <row r="286" s="25" customFormat="true" ht="25.5" hidden="false" customHeight="false" outlineLevel="0" collapsed="false">
      <c r="A286" s="26" t="s">
        <v>18</v>
      </c>
      <c r="B286" s="23" t="s">
        <v>19</v>
      </c>
      <c r="C286" s="27" t="n">
        <v>69223.1</v>
      </c>
      <c r="D286" s="27" t="n">
        <v>69223.2</v>
      </c>
      <c r="E286" s="27" t="n">
        <v>67813.9</v>
      </c>
    </row>
    <row r="287" s="30" customFormat="true" ht="25.5" hidden="false" customHeight="false" outlineLevel="0" collapsed="false">
      <c r="A287" s="26" t="s">
        <v>221</v>
      </c>
      <c r="B287" s="23"/>
      <c r="C287" s="27" t="n">
        <f aca="false">C288</f>
        <v>7649.3</v>
      </c>
      <c r="D287" s="27" t="n">
        <f aca="false">D288</f>
        <v>7649.3</v>
      </c>
      <c r="E287" s="27" t="n">
        <f aca="false">E288</f>
        <v>7434</v>
      </c>
    </row>
    <row r="288" customFormat="false" ht="25.5" hidden="false" customHeight="false" outlineLevel="0" collapsed="false">
      <c r="A288" s="28" t="s">
        <v>222</v>
      </c>
      <c r="B288" s="29"/>
      <c r="C288" s="27" t="n">
        <f aca="false">C289</f>
        <v>7649.3</v>
      </c>
      <c r="D288" s="27" t="n">
        <f aca="false">D289</f>
        <v>7649.3</v>
      </c>
      <c r="E288" s="27" t="n">
        <f aca="false">E289</f>
        <v>7434</v>
      </c>
    </row>
    <row r="289" s="25" customFormat="true" ht="25.5" hidden="false" customHeight="false" outlineLevel="0" collapsed="false">
      <c r="A289" s="26" t="s">
        <v>198</v>
      </c>
      <c r="B289" s="23" t="s">
        <v>199</v>
      </c>
      <c r="C289" s="27" t="n">
        <v>7649.3</v>
      </c>
      <c r="D289" s="27" t="n">
        <v>7649.3</v>
      </c>
      <c r="E289" s="27" t="n">
        <v>7434</v>
      </c>
    </row>
    <row r="290" s="25" customFormat="true" ht="25.5" hidden="false" customHeight="false" outlineLevel="0" collapsed="false">
      <c r="A290" s="22" t="s">
        <v>223</v>
      </c>
      <c r="B290" s="23"/>
      <c r="C290" s="24" t="n">
        <f aca="false">C291+C296+C299+C302</f>
        <v>672912.2</v>
      </c>
      <c r="D290" s="24" t="n">
        <f aca="false">D291+D296+D299+D302</f>
        <v>672912.1</v>
      </c>
      <c r="E290" s="24" t="n">
        <f aca="false">E291+E296+E299+E302</f>
        <v>665276.9</v>
      </c>
    </row>
    <row r="291" customFormat="false" ht="25.5" hidden="false" customHeight="false" outlineLevel="0" collapsed="false">
      <c r="A291" s="26" t="s">
        <v>224</v>
      </c>
      <c r="B291" s="23"/>
      <c r="C291" s="27" t="n">
        <f aca="false">C292</f>
        <v>554878</v>
      </c>
      <c r="D291" s="27" t="n">
        <f aca="false">D292</f>
        <v>554878</v>
      </c>
      <c r="E291" s="27" t="n">
        <f aca="false">E292</f>
        <v>551083.3</v>
      </c>
    </row>
    <row r="292" s="30" customFormat="true" ht="38.25" hidden="false" customHeight="false" outlineLevel="0" collapsed="false">
      <c r="A292" s="28" t="s">
        <v>225</v>
      </c>
      <c r="B292" s="29"/>
      <c r="C292" s="27" t="n">
        <f aca="false">SUM(C293:C295)</f>
        <v>554878</v>
      </c>
      <c r="D292" s="27" t="n">
        <f aca="false">SUM(D293:D295)</f>
        <v>554878</v>
      </c>
      <c r="E292" s="27" t="n">
        <f aca="false">SUM(E293:E295)</f>
        <v>551083.3</v>
      </c>
    </row>
    <row r="293" s="30" customFormat="true" ht="25.5" hidden="false" customHeight="false" outlineLevel="0" collapsed="false">
      <c r="A293" s="26" t="s">
        <v>18</v>
      </c>
      <c r="B293" s="23" t="s">
        <v>19</v>
      </c>
      <c r="C293" s="27" t="n">
        <v>486800</v>
      </c>
      <c r="D293" s="27" t="n">
        <v>486800</v>
      </c>
      <c r="E293" s="27" t="n">
        <v>485505.3</v>
      </c>
    </row>
    <row r="294" customFormat="false" ht="12.75" hidden="false" customHeight="false" outlineLevel="0" collapsed="false">
      <c r="A294" s="26" t="s">
        <v>226</v>
      </c>
      <c r="B294" s="23" t="s">
        <v>227</v>
      </c>
      <c r="C294" s="27" t="n">
        <v>33710</v>
      </c>
      <c r="D294" s="27" t="n">
        <v>33710</v>
      </c>
      <c r="E294" s="27" t="n">
        <v>33710</v>
      </c>
    </row>
    <row r="295" customFormat="false" ht="25.5" hidden="false" customHeight="false" outlineLevel="0" collapsed="false">
      <c r="A295" s="26" t="s">
        <v>228</v>
      </c>
      <c r="B295" s="23" t="s">
        <v>229</v>
      </c>
      <c r="C295" s="27" t="n">
        <v>34368</v>
      </c>
      <c r="D295" s="27" t="n">
        <v>34368</v>
      </c>
      <c r="E295" s="27" t="n">
        <v>31868</v>
      </c>
    </row>
    <row r="296" s="30" customFormat="true" ht="25.5" hidden="false" customHeight="false" outlineLevel="0" collapsed="false">
      <c r="A296" s="26" t="s">
        <v>230</v>
      </c>
      <c r="B296" s="23"/>
      <c r="C296" s="27" t="n">
        <f aca="false">C297</f>
        <v>50000</v>
      </c>
      <c r="D296" s="27" t="n">
        <f aca="false">D297</f>
        <v>50000</v>
      </c>
      <c r="E296" s="27" t="n">
        <f aca="false">E297</f>
        <v>48054</v>
      </c>
    </row>
    <row r="297" customFormat="false" ht="38.25" hidden="false" customHeight="false" outlineLevel="0" collapsed="false">
      <c r="A297" s="28" t="s">
        <v>231</v>
      </c>
      <c r="B297" s="29"/>
      <c r="C297" s="27" t="n">
        <f aca="false">C298</f>
        <v>50000</v>
      </c>
      <c r="D297" s="27" t="n">
        <f aca="false">D298</f>
        <v>50000</v>
      </c>
      <c r="E297" s="27" t="n">
        <f aca="false">E298</f>
        <v>48054</v>
      </c>
    </row>
    <row r="298" customFormat="false" ht="25.5" hidden="false" customHeight="false" outlineLevel="0" collapsed="false">
      <c r="A298" s="26" t="s">
        <v>228</v>
      </c>
      <c r="B298" s="23" t="s">
        <v>229</v>
      </c>
      <c r="C298" s="27" t="n">
        <v>50000</v>
      </c>
      <c r="D298" s="27" t="n">
        <v>50000</v>
      </c>
      <c r="E298" s="27" t="n">
        <v>48054</v>
      </c>
    </row>
    <row r="299" s="30" customFormat="true" ht="38.25" hidden="false" customHeight="false" outlineLevel="0" collapsed="false">
      <c r="A299" s="26" t="s">
        <v>232</v>
      </c>
      <c r="B299" s="23"/>
      <c r="C299" s="27" t="n">
        <f aca="false">C300</f>
        <v>28185</v>
      </c>
      <c r="D299" s="27" t="n">
        <f aca="false">D300</f>
        <v>28185</v>
      </c>
      <c r="E299" s="27" t="n">
        <f aca="false">E300</f>
        <v>27485.4</v>
      </c>
    </row>
    <row r="300" customFormat="false" ht="51" hidden="false" customHeight="false" outlineLevel="0" collapsed="false">
      <c r="A300" s="28" t="s">
        <v>233</v>
      </c>
      <c r="B300" s="29"/>
      <c r="C300" s="27" t="n">
        <f aca="false">C301</f>
        <v>28185</v>
      </c>
      <c r="D300" s="27" t="n">
        <f aca="false">D301</f>
        <v>28185</v>
      </c>
      <c r="E300" s="27" t="n">
        <f aca="false">E301</f>
        <v>27485.4</v>
      </c>
    </row>
    <row r="301" customFormat="false" ht="12.75" hidden="false" customHeight="false" outlineLevel="0" collapsed="false">
      <c r="A301" s="26" t="s">
        <v>234</v>
      </c>
      <c r="B301" s="23" t="s">
        <v>235</v>
      </c>
      <c r="C301" s="27" t="n">
        <v>28185</v>
      </c>
      <c r="D301" s="27" t="n">
        <v>28185</v>
      </c>
      <c r="E301" s="27" t="n">
        <v>27485.4</v>
      </c>
    </row>
    <row r="302" s="30" customFormat="true" ht="51" hidden="false" customHeight="false" outlineLevel="0" collapsed="false">
      <c r="A302" s="26" t="s">
        <v>236</v>
      </c>
      <c r="B302" s="23"/>
      <c r="C302" s="27" t="n">
        <f aca="false">C303</f>
        <v>39849.2</v>
      </c>
      <c r="D302" s="27" t="n">
        <f aca="false">D303</f>
        <v>39849.1</v>
      </c>
      <c r="E302" s="27" t="n">
        <f aca="false">E303</f>
        <v>38654.2</v>
      </c>
    </row>
    <row r="303" customFormat="false" ht="63.75" hidden="false" customHeight="false" outlineLevel="0" collapsed="false">
      <c r="A303" s="28" t="s">
        <v>237</v>
      </c>
      <c r="B303" s="29"/>
      <c r="C303" s="27" t="n">
        <f aca="false">C304</f>
        <v>39849.2</v>
      </c>
      <c r="D303" s="27" t="n">
        <f aca="false">D304</f>
        <v>39849.1</v>
      </c>
      <c r="E303" s="27" t="n">
        <f aca="false">E304</f>
        <v>38654.2</v>
      </c>
    </row>
    <row r="304" customFormat="false" ht="25.5" hidden="false" customHeight="false" outlineLevel="0" collapsed="false">
      <c r="A304" s="26" t="s">
        <v>228</v>
      </c>
      <c r="B304" s="23" t="s">
        <v>229</v>
      </c>
      <c r="C304" s="27" t="n">
        <v>39849.2</v>
      </c>
      <c r="D304" s="27" t="n">
        <v>39849.1</v>
      </c>
      <c r="E304" s="27" t="n">
        <v>38654.2</v>
      </c>
    </row>
    <row r="305" s="30" customFormat="true" ht="25.5" hidden="false" customHeight="false" outlineLevel="0" collapsed="false">
      <c r="A305" s="22" t="s">
        <v>238</v>
      </c>
      <c r="B305" s="23"/>
      <c r="C305" s="24" t="n">
        <f aca="false">C306</f>
        <v>738546.5</v>
      </c>
      <c r="D305" s="24" t="n">
        <f aca="false">D306</f>
        <v>738546.6</v>
      </c>
      <c r="E305" s="24" t="n">
        <f aca="false">E306</f>
        <v>705463.3</v>
      </c>
    </row>
    <row r="306" customFormat="false" ht="38.25" hidden="false" customHeight="false" outlineLevel="0" collapsed="false">
      <c r="A306" s="28" t="s">
        <v>239</v>
      </c>
      <c r="B306" s="29"/>
      <c r="C306" s="27" t="n">
        <f aca="false">C307</f>
        <v>738546.5</v>
      </c>
      <c r="D306" s="27" t="n">
        <f aca="false">D307</f>
        <v>738546.6</v>
      </c>
      <c r="E306" s="27" t="n">
        <f aca="false">E307</f>
        <v>705463.3</v>
      </c>
    </row>
    <row r="307" customFormat="false" ht="25.5" hidden="false" customHeight="false" outlineLevel="0" collapsed="false">
      <c r="A307" s="26" t="s">
        <v>170</v>
      </c>
      <c r="B307" s="23" t="s">
        <v>171</v>
      </c>
      <c r="C307" s="27" t="n">
        <v>738546.5</v>
      </c>
      <c r="D307" s="27" t="n">
        <v>738546.6</v>
      </c>
      <c r="E307" s="27" t="n">
        <v>705463.3</v>
      </c>
    </row>
    <row r="308" s="30" customFormat="true" ht="25.5" hidden="false" customHeight="false" outlineLevel="0" collapsed="false">
      <c r="A308" s="22" t="s">
        <v>240</v>
      </c>
      <c r="B308" s="23"/>
      <c r="C308" s="24" t="n">
        <f aca="false">C309</f>
        <v>10873.3</v>
      </c>
      <c r="D308" s="24" t="n">
        <f aca="false">D309</f>
        <v>10873.3</v>
      </c>
      <c r="E308" s="24" t="n">
        <f aca="false">E309</f>
        <v>10873.3</v>
      </c>
    </row>
    <row r="309" customFormat="false" ht="51" hidden="false" customHeight="false" outlineLevel="0" collapsed="false">
      <c r="A309" s="22" t="s">
        <v>241</v>
      </c>
      <c r="B309" s="23"/>
      <c r="C309" s="24" t="n">
        <f aca="false">C310</f>
        <v>10873.3</v>
      </c>
      <c r="D309" s="24" t="n">
        <f aca="false">D310</f>
        <v>10873.3</v>
      </c>
      <c r="E309" s="24" t="n">
        <f aca="false">E310</f>
        <v>10873.3</v>
      </c>
    </row>
    <row r="310" customFormat="false" ht="38.25" hidden="false" customHeight="false" outlineLevel="0" collapsed="false">
      <c r="A310" s="28" t="s">
        <v>242</v>
      </c>
      <c r="B310" s="29"/>
      <c r="C310" s="27" t="n">
        <f aca="false">C311</f>
        <v>10873.3</v>
      </c>
      <c r="D310" s="27" t="n">
        <f aca="false">D311</f>
        <v>10873.3</v>
      </c>
      <c r="E310" s="27" t="n">
        <f aca="false">E311</f>
        <v>10873.3</v>
      </c>
    </row>
    <row r="311" s="30" customFormat="true" ht="25.5" hidden="false" customHeight="false" outlineLevel="0" collapsed="false">
      <c r="A311" s="26" t="s">
        <v>30</v>
      </c>
      <c r="B311" s="23" t="s">
        <v>31</v>
      </c>
      <c r="C311" s="27" t="n">
        <v>10873.3</v>
      </c>
      <c r="D311" s="27" t="n">
        <v>10873.3</v>
      </c>
      <c r="E311" s="27" t="n">
        <v>10873.3</v>
      </c>
    </row>
    <row r="312" customFormat="false" ht="12.75" hidden="false" customHeight="false" outlineLevel="0" collapsed="false">
      <c r="A312" s="22" t="s">
        <v>243</v>
      </c>
      <c r="B312" s="23"/>
      <c r="C312" s="24" t="n">
        <f aca="false">C313</f>
        <v>6062102.7</v>
      </c>
      <c r="D312" s="24" t="n">
        <f aca="false">D313</f>
        <v>6096002.7</v>
      </c>
      <c r="E312" s="24" t="n">
        <f aca="false">E313</f>
        <v>5679771</v>
      </c>
    </row>
    <row r="313" customFormat="false" ht="25.5" hidden="false" customHeight="false" outlineLevel="0" collapsed="false">
      <c r="A313" s="22" t="s">
        <v>244</v>
      </c>
      <c r="B313" s="23"/>
      <c r="C313" s="24" t="n">
        <f aca="false">C314+C317+C320+C323+C326+C329+C332+C335+C338+C350+C353+C356+C360+C363+C366</f>
        <v>6062102.7</v>
      </c>
      <c r="D313" s="24" t="n">
        <f aca="false">D314+D317+D320+D323+D326+D329+D332+D335+D338+D350+D353+D356+D360+D363+D366</f>
        <v>6096002.7</v>
      </c>
      <c r="E313" s="24" t="n">
        <f aca="false">E314+E317+E320+E323+E326+E329+E332+E335+E338+E350+E353+E356+E360+E363+E366</f>
        <v>5679771</v>
      </c>
    </row>
    <row r="314" customFormat="false" ht="38.25" hidden="false" customHeight="false" outlineLevel="0" collapsed="false">
      <c r="A314" s="26" t="s">
        <v>245</v>
      </c>
      <c r="B314" s="23"/>
      <c r="C314" s="27" t="n">
        <f aca="false">C315</f>
        <v>22100</v>
      </c>
      <c r="D314" s="27" t="n">
        <f aca="false">D315</f>
        <v>22100</v>
      </c>
      <c r="E314" s="27" t="n">
        <f aca="false">E315</f>
        <v>18373.6</v>
      </c>
    </row>
    <row r="315" s="30" customFormat="true" ht="38.25" hidden="false" customHeight="false" outlineLevel="0" collapsed="false">
      <c r="A315" s="28" t="s">
        <v>246</v>
      </c>
      <c r="B315" s="29"/>
      <c r="C315" s="27" t="n">
        <f aca="false">C316</f>
        <v>22100</v>
      </c>
      <c r="D315" s="27" t="n">
        <f aca="false">D316</f>
        <v>22100</v>
      </c>
      <c r="E315" s="27" t="n">
        <f aca="false">E316</f>
        <v>18373.6</v>
      </c>
    </row>
    <row r="316" customFormat="false" ht="12.75" hidden="false" customHeight="false" outlineLevel="0" collapsed="false">
      <c r="A316" s="26" t="s">
        <v>151</v>
      </c>
      <c r="B316" s="23" t="s">
        <v>152</v>
      </c>
      <c r="C316" s="27" t="n">
        <v>22100</v>
      </c>
      <c r="D316" s="27" t="n">
        <v>22100</v>
      </c>
      <c r="E316" s="27" t="n">
        <v>18373.6</v>
      </c>
    </row>
    <row r="317" customFormat="false" ht="25.5" hidden="false" customHeight="false" outlineLevel="0" collapsed="false">
      <c r="A317" s="26" t="s">
        <v>247</v>
      </c>
      <c r="B317" s="23"/>
      <c r="C317" s="27" t="n">
        <f aca="false">C318</f>
        <v>1857230</v>
      </c>
      <c r="D317" s="27" t="n">
        <f aca="false">D318</f>
        <v>1857230.1</v>
      </c>
      <c r="E317" s="27" t="n">
        <f aca="false">E318</f>
        <v>1667198.9</v>
      </c>
    </row>
    <row r="318" s="30" customFormat="true" ht="25.5" hidden="false" customHeight="false" outlineLevel="0" collapsed="false">
      <c r="A318" s="28" t="s">
        <v>248</v>
      </c>
      <c r="B318" s="29"/>
      <c r="C318" s="27" t="n">
        <f aca="false">C319</f>
        <v>1857230</v>
      </c>
      <c r="D318" s="27" t="n">
        <f aca="false">D319</f>
        <v>1857230.1</v>
      </c>
      <c r="E318" s="27" t="n">
        <f aca="false">E319</f>
        <v>1667198.9</v>
      </c>
    </row>
    <row r="319" customFormat="false" ht="25.5" hidden="false" customHeight="false" outlineLevel="0" collapsed="false">
      <c r="A319" s="26" t="s">
        <v>170</v>
      </c>
      <c r="B319" s="23" t="s">
        <v>171</v>
      </c>
      <c r="C319" s="27" t="n">
        <v>1857230</v>
      </c>
      <c r="D319" s="27" t="n">
        <v>1857230.1</v>
      </c>
      <c r="E319" s="27" t="n">
        <v>1667198.9</v>
      </c>
    </row>
    <row r="320" customFormat="false" ht="38.25" hidden="false" customHeight="false" outlineLevel="0" collapsed="false">
      <c r="A320" s="26" t="s">
        <v>249</v>
      </c>
      <c r="B320" s="23"/>
      <c r="C320" s="27" t="n">
        <f aca="false">C321</f>
        <v>27882</v>
      </c>
      <c r="D320" s="27" t="n">
        <f aca="false">D321</f>
        <v>27882.1</v>
      </c>
      <c r="E320" s="27" t="n">
        <f aca="false">E321</f>
        <v>26501.6</v>
      </c>
    </row>
    <row r="321" s="30" customFormat="true" ht="51" hidden="false" customHeight="false" outlineLevel="0" collapsed="false">
      <c r="A321" s="28" t="s">
        <v>250</v>
      </c>
      <c r="B321" s="29"/>
      <c r="C321" s="27" t="n">
        <f aca="false">C322</f>
        <v>27882</v>
      </c>
      <c r="D321" s="27" t="n">
        <f aca="false">D322</f>
        <v>27882.1</v>
      </c>
      <c r="E321" s="27" t="n">
        <f aca="false">E322</f>
        <v>26501.6</v>
      </c>
    </row>
    <row r="322" customFormat="false" ht="12.75" hidden="false" customHeight="false" outlineLevel="0" collapsed="false">
      <c r="A322" s="26" t="s">
        <v>251</v>
      </c>
      <c r="B322" s="23" t="s">
        <v>252</v>
      </c>
      <c r="C322" s="27" t="n">
        <v>27882</v>
      </c>
      <c r="D322" s="27" t="n">
        <v>27882.1</v>
      </c>
      <c r="E322" s="27" t="n">
        <v>26501.6</v>
      </c>
    </row>
    <row r="323" customFormat="false" ht="25.5" hidden="false" customHeight="false" outlineLevel="0" collapsed="false">
      <c r="A323" s="26" t="s">
        <v>253</v>
      </c>
      <c r="B323" s="23"/>
      <c r="C323" s="27" t="n">
        <f aca="false">C324</f>
        <v>25248</v>
      </c>
      <c r="D323" s="27" t="n">
        <f aca="false">D324</f>
        <v>25248</v>
      </c>
      <c r="E323" s="27" t="n">
        <f aca="false">E324</f>
        <v>23699.7</v>
      </c>
    </row>
    <row r="324" customFormat="false" ht="25.5" hidden="false" customHeight="false" outlineLevel="0" collapsed="false">
      <c r="A324" s="28" t="s">
        <v>254</v>
      </c>
      <c r="B324" s="29"/>
      <c r="C324" s="27" t="n">
        <f aca="false">C325</f>
        <v>25248</v>
      </c>
      <c r="D324" s="27" t="n">
        <f aca="false">D325</f>
        <v>25248</v>
      </c>
      <c r="E324" s="27" t="n">
        <f aca="false">E325</f>
        <v>23699.7</v>
      </c>
    </row>
    <row r="325" customFormat="false" ht="12.75" hidden="false" customHeight="false" outlineLevel="0" collapsed="false">
      <c r="A325" s="26" t="s">
        <v>255</v>
      </c>
      <c r="B325" s="23" t="s">
        <v>256</v>
      </c>
      <c r="C325" s="27" t="n">
        <v>25248</v>
      </c>
      <c r="D325" s="27" t="n">
        <v>25248</v>
      </c>
      <c r="E325" s="27" t="n">
        <v>23699.7</v>
      </c>
    </row>
    <row r="326" customFormat="false" ht="25.5" hidden="false" customHeight="false" outlineLevel="0" collapsed="false">
      <c r="A326" s="26" t="s">
        <v>257</v>
      </c>
      <c r="B326" s="23"/>
      <c r="C326" s="27" t="n">
        <f aca="false">C327</f>
        <v>3215</v>
      </c>
      <c r="D326" s="27" t="n">
        <f aca="false">D327</f>
        <v>3215</v>
      </c>
      <c r="E326" s="27" t="n">
        <f aca="false">E327</f>
        <v>3032</v>
      </c>
    </row>
    <row r="327" s="30" customFormat="true" ht="25.5" hidden="false" customHeight="false" outlineLevel="0" collapsed="false">
      <c r="A327" s="28" t="s">
        <v>258</v>
      </c>
      <c r="B327" s="29"/>
      <c r="C327" s="27" t="n">
        <f aca="false">C328</f>
        <v>3215</v>
      </c>
      <c r="D327" s="27" t="n">
        <f aca="false">D328</f>
        <v>3215</v>
      </c>
      <c r="E327" s="27" t="n">
        <f aca="false">E328</f>
        <v>3032</v>
      </c>
    </row>
    <row r="328" customFormat="false" ht="25.5" hidden="false" customHeight="false" outlineLevel="0" collapsed="false">
      <c r="A328" s="26" t="s">
        <v>259</v>
      </c>
      <c r="B328" s="23" t="s">
        <v>260</v>
      </c>
      <c r="C328" s="27" t="n">
        <v>3215</v>
      </c>
      <c r="D328" s="27" t="n">
        <v>3215</v>
      </c>
      <c r="E328" s="27" t="n">
        <v>3032</v>
      </c>
    </row>
    <row r="329" customFormat="false" ht="38.25" hidden="false" customHeight="false" outlineLevel="0" collapsed="false">
      <c r="A329" s="26" t="s">
        <v>261</v>
      </c>
      <c r="B329" s="23"/>
      <c r="C329" s="27" t="n">
        <f aca="false">C330</f>
        <v>134989.9</v>
      </c>
      <c r="D329" s="27" t="n">
        <f aca="false">D330</f>
        <v>137240.4</v>
      </c>
      <c r="E329" s="27" t="n">
        <f aca="false">E330</f>
        <v>130413</v>
      </c>
    </row>
    <row r="330" s="30" customFormat="true" ht="38.25" hidden="false" customHeight="false" outlineLevel="0" collapsed="false">
      <c r="A330" s="28" t="s">
        <v>262</v>
      </c>
      <c r="B330" s="29"/>
      <c r="C330" s="27" t="n">
        <f aca="false">C331</f>
        <v>134989.9</v>
      </c>
      <c r="D330" s="27" t="n">
        <f aca="false">D331</f>
        <v>137240.4</v>
      </c>
      <c r="E330" s="27" t="n">
        <f aca="false">E331</f>
        <v>130413</v>
      </c>
    </row>
    <row r="331" customFormat="false" ht="25.5" hidden="false" customHeight="false" outlineLevel="0" collapsed="false">
      <c r="A331" s="26" t="s">
        <v>259</v>
      </c>
      <c r="B331" s="23" t="s">
        <v>260</v>
      </c>
      <c r="C331" s="27" t="n">
        <v>134989.9</v>
      </c>
      <c r="D331" s="27" t="n">
        <v>137240.4</v>
      </c>
      <c r="E331" s="27" t="n">
        <v>130413</v>
      </c>
    </row>
    <row r="332" customFormat="false" ht="25.5" hidden="false" customHeight="false" outlineLevel="0" collapsed="false">
      <c r="A332" s="26" t="s">
        <v>263</v>
      </c>
      <c r="B332" s="23"/>
      <c r="C332" s="27" t="n">
        <f aca="false">C333</f>
        <v>3560</v>
      </c>
      <c r="D332" s="27" t="n">
        <f aca="false">D333</f>
        <v>3560</v>
      </c>
      <c r="E332" s="27" t="n">
        <f aca="false">E333</f>
        <v>3551.5</v>
      </c>
    </row>
    <row r="333" s="30" customFormat="true" ht="38.25" hidden="false" customHeight="false" outlineLevel="0" collapsed="false">
      <c r="A333" s="28" t="s">
        <v>264</v>
      </c>
      <c r="B333" s="29"/>
      <c r="C333" s="27" t="n">
        <f aca="false">C334</f>
        <v>3560</v>
      </c>
      <c r="D333" s="27" t="n">
        <f aca="false">D334</f>
        <v>3560</v>
      </c>
      <c r="E333" s="27" t="n">
        <f aca="false">E334</f>
        <v>3551.5</v>
      </c>
    </row>
    <row r="334" customFormat="false" ht="12.75" hidden="false" customHeight="false" outlineLevel="0" collapsed="false">
      <c r="A334" s="26" t="s">
        <v>26</v>
      </c>
      <c r="B334" s="23" t="s">
        <v>27</v>
      </c>
      <c r="C334" s="27" t="n">
        <v>3560</v>
      </c>
      <c r="D334" s="27" t="n">
        <v>3560</v>
      </c>
      <c r="E334" s="27" t="n">
        <v>3551.5</v>
      </c>
    </row>
    <row r="335" s="25" customFormat="true" ht="38.25" hidden="false" customHeight="false" outlineLevel="0" collapsed="false">
      <c r="A335" s="26" t="s">
        <v>265</v>
      </c>
      <c r="B335" s="23"/>
      <c r="C335" s="27" t="n">
        <f aca="false">C336</f>
        <v>16703.4</v>
      </c>
      <c r="D335" s="27" t="n">
        <f aca="false">D336</f>
        <v>16703.4</v>
      </c>
      <c r="E335" s="27" t="n">
        <f aca="false">E336</f>
        <v>16077.3</v>
      </c>
    </row>
    <row r="336" s="25" customFormat="true" ht="51" hidden="false" customHeight="false" outlineLevel="0" collapsed="false">
      <c r="A336" s="28" t="s">
        <v>266</v>
      </c>
      <c r="B336" s="29"/>
      <c r="C336" s="27" t="n">
        <f aca="false">C337</f>
        <v>16703.4</v>
      </c>
      <c r="D336" s="27" t="n">
        <f aca="false">D337</f>
        <v>16703.4</v>
      </c>
      <c r="E336" s="27" t="n">
        <f aca="false">E337</f>
        <v>16077.3</v>
      </c>
    </row>
    <row r="337" customFormat="false" ht="25.5" hidden="false" customHeight="false" outlineLevel="0" collapsed="false">
      <c r="A337" s="26" t="s">
        <v>259</v>
      </c>
      <c r="B337" s="23" t="s">
        <v>260</v>
      </c>
      <c r="C337" s="27" t="n">
        <v>16703.4</v>
      </c>
      <c r="D337" s="27" t="n">
        <v>16703.4</v>
      </c>
      <c r="E337" s="27" t="n">
        <v>16077.3</v>
      </c>
    </row>
    <row r="338" s="30" customFormat="true" ht="25.5" hidden="false" customHeight="false" outlineLevel="0" collapsed="false">
      <c r="A338" s="26" t="s">
        <v>267</v>
      </c>
      <c r="B338" s="23"/>
      <c r="C338" s="27" t="n">
        <f aca="false">C339</f>
        <v>3728783.2</v>
      </c>
      <c r="D338" s="27" t="n">
        <f aca="false">D339</f>
        <v>3728783.2</v>
      </c>
      <c r="E338" s="27" t="n">
        <f aca="false">E339</f>
        <v>3536593.5</v>
      </c>
    </row>
    <row r="339" customFormat="false" ht="38.25" hidden="false" customHeight="false" outlineLevel="0" collapsed="false">
      <c r="A339" s="28" t="s">
        <v>268</v>
      </c>
      <c r="B339" s="29"/>
      <c r="C339" s="27" t="n">
        <f aca="false">SUM(C340:C349)</f>
        <v>3728783.2</v>
      </c>
      <c r="D339" s="27" t="n">
        <f aca="false">SUM(D340:D349)</f>
        <v>3728783.2</v>
      </c>
      <c r="E339" s="27" t="n">
        <f aca="false">SUM(E340:E349)</f>
        <v>3536593.5</v>
      </c>
    </row>
    <row r="340" customFormat="false" ht="12.75" hidden="false" customHeight="false" outlineLevel="0" collapsed="false">
      <c r="A340" s="26" t="s">
        <v>49</v>
      </c>
      <c r="B340" s="23" t="s">
        <v>50</v>
      </c>
      <c r="C340" s="27" t="n">
        <v>36527.2</v>
      </c>
      <c r="D340" s="27" t="n">
        <v>43452.2</v>
      </c>
      <c r="E340" s="27" t="n">
        <v>37067.5</v>
      </c>
    </row>
    <row r="341" s="30" customFormat="true" ht="12.75" hidden="false" customHeight="false" outlineLevel="0" collapsed="false">
      <c r="A341" s="26" t="s">
        <v>26</v>
      </c>
      <c r="B341" s="23" t="s">
        <v>27</v>
      </c>
      <c r="C341" s="27" t="n">
        <v>40067</v>
      </c>
      <c r="D341" s="27" t="n">
        <v>40067</v>
      </c>
      <c r="E341" s="27" t="n">
        <v>40061.2</v>
      </c>
    </row>
    <row r="342" customFormat="false" ht="12.75" hidden="false" customHeight="false" outlineLevel="0" collapsed="false">
      <c r="A342" s="26" t="s">
        <v>39</v>
      </c>
      <c r="B342" s="23" t="s">
        <v>40</v>
      </c>
      <c r="C342" s="27" t="n">
        <v>3250</v>
      </c>
      <c r="D342" s="27" t="n">
        <v>11493.8</v>
      </c>
      <c r="E342" s="27" t="n">
        <v>3026</v>
      </c>
    </row>
    <row r="343" customFormat="false" ht="12.75" hidden="false" customHeight="false" outlineLevel="0" collapsed="false">
      <c r="A343" s="26" t="s">
        <v>226</v>
      </c>
      <c r="B343" s="23" t="s">
        <v>227</v>
      </c>
      <c r="C343" s="27" t="n">
        <v>92612</v>
      </c>
      <c r="D343" s="27" t="n">
        <v>92612</v>
      </c>
      <c r="E343" s="27" t="n">
        <v>92612</v>
      </c>
    </row>
    <row r="344" s="30" customFormat="true" ht="12.75" hidden="false" customHeight="false" outlineLevel="0" collapsed="false">
      <c r="A344" s="26" t="s">
        <v>153</v>
      </c>
      <c r="B344" s="23" t="s">
        <v>154</v>
      </c>
      <c r="C344" s="27" t="n">
        <v>7654.5</v>
      </c>
      <c r="D344" s="27" t="n">
        <v>7654.5</v>
      </c>
      <c r="E344" s="27" t="n">
        <v>7654.5</v>
      </c>
    </row>
    <row r="345" customFormat="false" ht="25.5" hidden="false" customHeight="false" outlineLevel="0" collapsed="false">
      <c r="A345" s="26" t="s">
        <v>228</v>
      </c>
      <c r="B345" s="23" t="s">
        <v>229</v>
      </c>
      <c r="C345" s="27" t="n">
        <v>3542428</v>
      </c>
      <c r="D345" s="27" t="n">
        <v>3527259.2</v>
      </c>
      <c r="E345" s="27" t="n">
        <v>3350240</v>
      </c>
    </row>
    <row r="346" customFormat="false" ht="12.75" hidden="false" customHeight="false" outlineLevel="0" collapsed="false">
      <c r="A346" s="26" t="s">
        <v>269</v>
      </c>
      <c r="B346" s="23" t="s">
        <v>270</v>
      </c>
      <c r="C346" s="27" t="n">
        <v>1254.9</v>
      </c>
      <c r="D346" s="27" t="n">
        <v>1254.9</v>
      </c>
      <c r="E346" s="27" t="n">
        <v>1254.9</v>
      </c>
    </row>
    <row r="347" s="30" customFormat="true" ht="12.75" hidden="false" customHeight="false" outlineLevel="0" collapsed="false">
      <c r="A347" s="26" t="s">
        <v>28</v>
      </c>
      <c r="B347" s="23" t="s">
        <v>29</v>
      </c>
      <c r="C347" s="27" t="n">
        <v>1937.6</v>
      </c>
      <c r="D347" s="27" t="n">
        <v>1937.6</v>
      </c>
      <c r="E347" s="27" t="n">
        <v>1937.6</v>
      </c>
    </row>
    <row r="348" customFormat="false" ht="12.75" hidden="false" customHeight="false" outlineLevel="0" collapsed="false">
      <c r="A348" s="26" t="s">
        <v>185</v>
      </c>
      <c r="B348" s="23" t="s">
        <v>186</v>
      </c>
      <c r="C348" s="27" t="n">
        <v>2032.7</v>
      </c>
      <c r="D348" s="27" t="n">
        <v>2032.7</v>
      </c>
      <c r="E348" s="27" t="n">
        <v>2032.7</v>
      </c>
    </row>
    <row r="349" s="25" customFormat="true" ht="25.5" hidden="false" customHeight="false" outlineLevel="0" collapsed="false">
      <c r="A349" s="26" t="s">
        <v>271</v>
      </c>
      <c r="B349" s="23" t="s">
        <v>272</v>
      </c>
      <c r="C349" s="27" t="n">
        <v>1019.3</v>
      </c>
      <c r="D349" s="27" t="n">
        <v>1019.3</v>
      </c>
      <c r="E349" s="27" t="n">
        <v>707.1</v>
      </c>
    </row>
    <row r="350" customFormat="false" ht="25.5" hidden="false" customHeight="false" outlineLevel="0" collapsed="false">
      <c r="A350" s="26" t="s">
        <v>273</v>
      </c>
      <c r="B350" s="23"/>
      <c r="C350" s="27" t="n">
        <f aca="false">C351</f>
        <v>8703.2</v>
      </c>
      <c r="D350" s="27" t="n">
        <f aca="false">D351</f>
        <v>8703.2</v>
      </c>
      <c r="E350" s="27" t="n">
        <f aca="false">E351</f>
        <v>7006.9</v>
      </c>
    </row>
    <row r="351" s="30" customFormat="true" ht="25.5" hidden="false" customHeight="false" outlineLevel="0" collapsed="false">
      <c r="A351" s="28" t="s">
        <v>274</v>
      </c>
      <c r="B351" s="29"/>
      <c r="C351" s="27" t="n">
        <f aca="false">C352</f>
        <v>8703.2</v>
      </c>
      <c r="D351" s="27" t="n">
        <f aca="false">D352</f>
        <v>8703.2</v>
      </c>
      <c r="E351" s="27" t="n">
        <f aca="false">E352</f>
        <v>7006.9</v>
      </c>
    </row>
    <row r="352" customFormat="false" ht="12.75" hidden="false" customHeight="false" outlineLevel="0" collapsed="false">
      <c r="A352" s="26" t="s">
        <v>151</v>
      </c>
      <c r="B352" s="23" t="s">
        <v>152</v>
      </c>
      <c r="C352" s="27" t="n">
        <v>8703.2</v>
      </c>
      <c r="D352" s="27" t="n">
        <v>8703.2</v>
      </c>
      <c r="E352" s="27" t="n">
        <v>7006.9</v>
      </c>
    </row>
    <row r="353" customFormat="false" ht="51" hidden="false" customHeight="false" outlineLevel="0" collapsed="false">
      <c r="A353" s="26" t="s">
        <v>275</v>
      </c>
      <c r="B353" s="23"/>
      <c r="C353" s="27" t="n">
        <f aca="false">C354</f>
        <v>67271</v>
      </c>
      <c r="D353" s="27" t="n">
        <f aca="false">D354</f>
        <v>67271</v>
      </c>
      <c r="E353" s="27" t="n">
        <f aca="false">E354</f>
        <v>65512</v>
      </c>
    </row>
    <row r="354" s="30" customFormat="true" ht="63.75" hidden="false" customHeight="false" outlineLevel="0" collapsed="false">
      <c r="A354" s="28" t="s">
        <v>276</v>
      </c>
      <c r="B354" s="29"/>
      <c r="C354" s="27" t="n">
        <f aca="false">C355</f>
        <v>67271</v>
      </c>
      <c r="D354" s="27" t="n">
        <f aca="false">D355</f>
        <v>67271</v>
      </c>
      <c r="E354" s="27" t="n">
        <f aca="false">E355</f>
        <v>65512</v>
      </c>
    </row>
    <row r="355" customFormat="false" ht="12.75" hidden="false" customHeight="false" outlineLevel="0" collapsed="false">
      <c r="A355" s="26" t="s">
        <v>151</v>
      </c>
      <c r="B355" s="23" t="s">
        <v>152</v>
      </c>
      <c r="C355" s="27" t="n">
        <v>67271</v>
      </c>
      <c r="D355" s="27" t="n">
        <v>67271</v>
      </c>
      <c r="E355" s="27" t="n">
        <v>65512</v>
      </c>
    </row>
    <row r="356" s="25" customFormat="true" ht="25.5" hidden="false" customHeight="false" outlineLevel="0" collapsed="false">
      <c r="A356" s="26" t="s">
        <v>277</v>
      </c>
      <c r="B356" s="23"/>
      <c r="C356" s="27" t="n">
        <f aca="false">C357</f>
        <v>1623.1</v>
      </c>
      <c r="D356" s="27" t="n">
        <f aca="false">D357</f>
        <v>2776</v>
      </c>
      <c r="E356" s="27" t="n">
        <f aca="false">E357</f>
        <v>2776</v>
      </c>
    </row>
    <row r="357" customFormat="false" ht="51" hidden="false" customHeight="false" outlineLevel="0" collapsed="false">
      <c r="A357" s="28" t="s">
        <v>278</v>
      </c>
      <c r="B357" s="29"/>
      <c r="C357" s="27" t="n">
        <f aca="false">SUM(C358:C359)</f>
        <v>1623.1</v>
      </c>
      <c r="D357" s="27" t="n">
        <f aca="false">SUM(D358:D359)</f>
        <v>2776</v>
      </c>
      <c r="E357" s="27" t="n">
        <f aca="false">SUM(E358:E359)</f>
        <v>2776</v>
      </c>
    </row>
    <row r="358" s="30" customFormat="true" ht="12.75" hidden="false" customHeight="false" outlineLevel="0" collapsed="false">
      <c r="A358" s="26" t="s">
        <v>39</v>
      </c>
      <c r="B358" s="23" t="s">
        <v>40</v>
      </c>
      <c r="C358" s="27" t="n">
        <v>807.3</v>
      </c>
      <c r="D358" s="27" t="n">
        <v>807.3</v>
      </c>
      <c r="E358" s="27" t="n">
        <v>807.3</v>
      </c>
    </row>
    <row r="359" customFormat="false" ht="25.5" hidden="false" customHeight="false" outlineLevel="0" collapsed="false">
      <c r="A359" s="26" t="s">
        <v>135</v>
      </c>
      <c r="B359" s="23" t="s">
        <v>136</v>
      </c>
      <c r="C359" s="27" t="n">
        <v>815.8</v>
      </c>
      <c r="D359" s="27" t="n">
        <v>1968.7</v>
      </c>
      <c r="E359" s="27" t="n">
        <v>1968.7</v>
      </c>
    </row>
    <row r="360" customFormat="false" ht="38.25" hidden="false" customHeight="false" outlineLevel="0" collapsed="false">
      <c r="A360" s="26" t="s">
        <v>279</v>
      </c>
      <c r="B360" s="23"/>
      <c r="C360" s="27" t="n">
        <f aca="false">C361</f>
        <v>21964.2</v>
      </c>
      <c r="D360" s="27" t="n">
        <f aca="false">D361</f>
        <v>52460.6</v>
      </c>
      <c r="E360" s="27" t="n">
        <f aca="false">E361</f>
        <v>50949.8</v>
      </c>
    </row>
    <row r="361" customFormat="false" ht="38.25" hidden="false" customHeight="false" outlineLevel="0" collapsed="false">
      <c r="A361" s="28" t="s">
        <v>280</v>
      </c>
      <c r="B361" s="29"/>
      <c r="C361" s="27" t="n">
        <f aca="false">C362</f>
        <v>21964.2</v>
      </c>
      <c r="D361" s="27" t="n">
        <f aca="false">D362</f>
        <v>52460.6</v>
      </c>
      <c r="E361" s="27" t="n">
        <f aca="false">E362</f>
        <v>50949.8</v>
      </c>
    </row>
    <row r="362" customFormat="false" ht="12.75" hidden="false" customHeight="false" outlineLevel="0" collapsed="false">
      <c r="A362" s="26" t="s">
        <v>281</v>
      </c>
      <c r="B362" s="23" t="s">
        <v>282</v>
      </c>
      <c r="C362" s="27" t="n">
        <v>21964.2</v>
      </c>
      <c r="D362" s="27" t="n">
        <v>52460.6</v>
      </c>
      <c r="E362" s="27" t="n">
        <v>50949.8</v>
      </c>
    </row>
    <row r="363" customFormat="false" ht="25.5" hidden="false" customHeight="false" outlineLevel="0" collapsed="false">
      <c r="A363" s="26" t="s">
        <v>283</v>
      </c>
      <c r="B363" s="23"/>
      <c r="C363" s="27" t="n">
        <f aca="false">C364</f>
        <v>125199.9</v>
      </c>
      <c r="D363" s="27" t="n">
        <f aca="false">D364</f>
        <v>125199.9</v>
      </c>
      <c r="E363" s="27" t="n">
        <f aca="false">E364</f>
        <v>111524.2</v>
      </c>
    </row>
    <row r="364" customFormat="false" ht="51" hidden="false" customHeight="false" outlineLevel="0" collapsed="false">
      <c r="A364" s="28" t="s">
        <v>284</v>
      </c>
      <c r="B364" s="29"/>
      <c r="C364" s="27" t="n">
        <f aca="false">C365</f>
        <v>125199.9</v>
      </c>
      <c r="D364" s="27" t="n">
        <f aca="false">D365</f>
        <v>125199.9</v>
      </c>
      <c r="E364" s="27" t="n">
        <f aca="false">E365</f>
        <v>111524.2</v>
      </c>
    </row>
    <row r="365" customFormat="false" ht="25.5" hidden="false" customHeight="false" outlineLevel="0" collapsed="false">
      <c r="A365" s="26" t="s">
        <v>170</v>
      </c>
      <c r="B365" s="23" t="s">
        <v>171</v>
      </c>
      <c r="C365" s="27" t="n">
        <v>125199.9</v>
      </c>
      <c r="D365" s="27" t="n">
        <v>125199.9</v>
      </c>
      <c r="E365" s="27" t="n">
        <v>111524.2</v>
      </c>
    </row>
    <row r="366" customFormat="false" ht="25.5" hidden="false" customHeight="false" outlineLevel="0" collapsed="false">
      <c r="A366" s="26" t="s">
        <v>285</v>
      </c>
      <c r="B366" s="23"/>
      <c r="C366" s="27" t="n">
        <f aca="false">C367</f>
        <v>17629.8</v>
      </c>
      <c r="D366" s="27" t="n">
        <f aca="false">D367</f>
        <v>17629.8</v>
      </c>
      <c r="E366" s="27" t="n">
        <f aca="false">E367</f>
        <v>16561</v>
      </c>
    </row>
    <row r="367" customFormat="false" ht="38.25" hidden="false" customHeight="false" outlineLevel="0" collapsed="false">
      <c r="A367" s="28" t="s">
        <v>286</v>
      </c>
      <c r="B367" s="29"/>
      <c r="C367" s="27" t="n">
        <f aca="false">C368</f>
        <v>17629.8</v>
      </c>
      <c r="D367" s="27" t="n">
        <f aca="false">D368</f>
        <v>17629.8</v>
      </c>
      <c r="E367" s="27" t="n">
        <f aca="false">E368</f>
        <v>16561</v>
      </c>
    </row>
    <row r="368" customFormat="false" ht="12.75" hidden="false" customHeight="false" outlineLevel="0" collapsed="false">
      <c r="A368" s="26" t="s">
        <v>281</v>
      </c>
      <c r="B368" s="23" t="s">
        <v>282</v>
      </c>
      <c r="C368" s="27" t="n">
        <v>17629.8</v>
      </c>
      <c r="D368" s="27" t="n">
        <v>17629.8</v>
      </c>
      <c r="E368" s="27" t="n">
        <v>16561</v>
      </c>
    </row>
    <row r="369" customFormat="false" ht="25.5" hidden="false" customHeight="false" outlineLevel="0" collapsed="false">
      <c r="A369" s="22" t="s">
        <v>287</v>
      </c>
      <c r="B369" s="23"/>
      <c r="C369" s="24" t="n">
        <f aca="false">C370+C383+C416+C453+C460+C463+C466+C518</f>
        <v>3553842.6</v>
      </c>
      <c r="D369" s="24" t="n">
        <f aca="false">D370+D383+D416+D453+D460+D463+D466+D518</f>
        <v>3559487.9</v>
      </c>
      <c r="E369" s="24" t="n">
        <f aca="false">E370+E383+E416+E453+E460+E463+E466+E518</f>
        <v>3087332.90000001</v>
      </c>
    </row>
    <row r="370" customFormat="false" ht="25.5" hidden="false" customHeight="false" outlineLevel="0" collapsed="false">
      <c r="A370" s="22" t="s">
        <v>288</v>
      </c>
      <c r="B370" s="23"/>
      <c r="C370" s="24" t="n">
        <f aca="false">C371+C374+C377+C380</f>
        <v>52090.6</v>
      </c>
      <c r="D370" s="24" t="n">
        <f aca="false">D371+D374+D377+D380</f>
        <v>52090.5</v>
      </c>
      <c r="E370" s="24" t="n">
        <f aca="false">E371+E374+E377+E380</f>
        <v>48805.8</v>
      </c>
    </row>
    <row r="371" customFormat="false" ht="38.25" hidden="false" customHeight="false" outlineLevel="0" collapsed="false">
      <c r="A371" s="26" t="s">
        <v>289</v>
      </c>
      <c r="B371" s="23"/>
      <c r="C371" s="27" t="n">
        <f aca="false">C372</f>
        <v>40347.5</v>
      </c>
      <c r="D371" s="27" t="n">
        <f aca="false">D372</f>
        <v>40347.4</v>
      </c>
      <c r="E371" s="27" t="n">
        <f aca="false">E372</f>
        <v>38988.1</v>
      </c>
    </row>
    <row r="372" customFormat="false" ht="51" hidden="false" customHeight="false" outlineLevel="0" collapsed="false">
      <c r="A372" s="28" t="s">
        <v>290</v>
      </c>
      <c r="B372" s="29"/>
      <c r="C372" s="27" t="n">
        <f aca="false">C373</f>
        <v>40347.5</v>
      </c>
      <c r="D372" s="27" t="n">
        <f aca="false">D373</f>
        <v>40347.4</v>
      </c>
      <c r="E372" s="27" t="n">
        <f aca="false">E373</f>
        <v>38988.1</v>
      </c>
    </row>
    <row r="373" customFormat="false" ht="12.75" hidden="false" customHeight="false" outlineLevel="0" collapsed="false">
      <c r="A373" s="26" t="s">
        <v>226</v>
      </c>
      <c r="B373" s="23" t="s">
        <v>227</v>
      </c>
      <c r="C373" s="27" t="n">
        <v>40347.5</v>
      </c>
      <c r="D373" s="27" t="n">
        <v>40347.4</v>
      </c>
      <c r="E373" s="27" t="n">
        <v>38988.1</v>
      </c>
    </row>
    <row r="374" customFormat="false" ht="25.5" hidden="false" customHeight="false" outlineLevel="0" collapsed="false">
      <c r="A374" s="26" t="s">
        <v>291</v>
      </c>
      <c r="B374" s="23"/>
      <c r="C374" s="27" t="n">
        <f aca="false">C375</f>
        <v>8324</v>
      </c>
      <c r="D374" s="27" t="n">
        <f aca="false">D375</f>
        <v>8324</v>
      </c>
      <c r="E374" s="27" t="n">
        <f aca="false">E375</f>
        <v>6674.4</v>
      </c>
    </row>
    <row r="375" customFormat="false" ht="38.25" hidden="false" customHeight="false" outlineLevel="0" collapsed="false">
      <c r="A375" s="28" t="s">
        <v>292</v>
      </c>
      <c r="B375" s="29"/>
      <c r="C375" s="27" t="n">
        <f aca="false">C376</f>
        <v>8324</v>
      </c>
      <c r="D375" s="27" t="n">
        <f aca="false">D376</f>
        <v>8324</v>
      </c>
      <c r="E375" s="27" t="n">
        <f aca="false">E376</f>
        <v>6674.4</v>
      </c>
    </row>
    <row r="376" customFormat="false" ht="12.75" hidden="false" customHeight="false" outlineLevel="0" collapsed="false">
      <c r="A376" s="26" t="s">
        <v>226</v>
      </c>
      <c r="B376" s="23" t="s">
        <v>227</v>
      </c>
      <c r="C376" s="27" t="n">
        <v>8324</v>
      </c>
      <c r="D376" s="27" t="n">
        <v>8324</v>
      </c>
      <c r="E376" s="27" t="n">
        <v>6674.4</v>
      </c>
    </row>
    <row r="377" customFormat="false" ht="25.5" hidden="false" customHeight="false" outlineLevel="0" collapsed="false">
      <c r="A377" s="26" t="s">
        <v>293</v>
      </c>
      <c r="B377" s="23"/>
      <c r="C377" s="27" t="n">
        <f aca="false">C378</f>
        <v>920</v>
      </c>
      <c r="D377" s="27" t="n">
        <f aca="false">D378</f>
        <v>920</v>
      </c>
      <c r="E377" s="27" t="n">
        <f aca="false">E378</f>
        <v>654.6</v>
      </c>
    </row>
    <row r="378" customFormat="false" ht="38.25" hidden="false" customHeight="false" outlineLevel="0" collapsed="false">
      <c r="A378" s="28" t="s">
        <v>294</v>
      </c>
      <c r="B378" s="29"/>
      <c r="C378" s="27" t="n">
        <f aca="false">C379</f>
        <v>920</v>
      </c>
      <c r="D378" s="27" t="n">
        <f aca="false">D379</f>
        <v>920</v>
      </c>
      <c r="E378" s="27" t="n">
        <f aca="false">E379</f>
        <v>654.6</v>
      </c>
    </row>
    <row r="379" customFormat="false" ht="12.75" hidden="false" customHeight="false" outlineLevel="0" collapsed="false">
      <c r="A379" s="26" t="s">
        <v>226</v>
      </c>
      <c r="B379" s="23" t="s">
        <v>227</v>
      </c>
      <c r="C379" s="27" t="n">
        <v>920</v>
      </c>
      <c r="D379" s="27" t="n">
        <v>920</v>
      </c>
      <c r="E379" s="27" t="n">
        <v>654.6</v>
      </c>
    </row>
    <row r="380" customFormat="false" ht="38.25" hidden="false" customHeight="false" outlineLevel="0" collapsed="false">
      <c r="A380" s="26" t="s">
        <v>295</v>
      </c>
      <c r="B380" s="23"/>
      <c r="C380" s="27" t="n">
        <f aca="false">C381</f>
        <v>2499.1</v>
      </c>
      <c r="D380" s="27" t="n">
        <f aca="false">D381</f>
        <v>2499.1</v>
      </c>
      <c r="E380" s="27" t="n">
        <f aca="false">E381</f>
        <v>2488.7</v>
      </c>
    </row>
    <row r="381" customFormat="false" ht="63.75" hidden="false" customHeight="false" outlineLevel="0" collapsed="false">
      <c r="A381" s="28" t="s">
        <v>296</v>
      </c>
      <c r="B381" s="29"/>
      <c r="C381" s="27" t="n">
        <f aca="false">C382</f>
        <v>2499.1</v>
      </c>
      <c r="D381" s="27" t="n">
        <f aca="false">D382</f>
        <v>2499.1</v>
      </c>
      <c r="E381" s="27" t="n">
        <f aca="false">E382</f>
        <v>2488.7</v>
      </c>
    </row>
    <row r="382" customFormat="false" ht="12.75" hidden="false" customHeight="false" outlineLevel="0" collapsed="false">
      <c r="A382" s="26" t="s">
        <v>153</v>
      </c>
      <c r="B382" s="23" t="s">
        <v>154</v>
      </c>
      <c r="C382" s="27" t="n">
        <v>2499.1</v>
      </c>
      <c r="D382" s="27" t="n">
        <v>2499.1</v>
      </c>
      <c r="E382" s="27" t="n">
        <v>2488.7</v>
      </c>
    </row>
    <row r="383" customFormat="false" ht="25.5" hidden="false" customHeight="false" outlineLevel="0" collapsed="false">
      <c r="A383" s="22" t="s">
        <v>297</v>
      </c>
      <c r="B383" s="23"/>
      <c r="C383" s="24" t="n">
        <f aca="false">C384+C413</f>
        <v>1013651.8</v>
      </c>
      <c r="D383" s="24" t="n">
        <f aca="false">D384+D413</f>
        <v>936157.7</v>
      </c>
      <c r="E383" s="24" t="n">
        <f aca="false">E384+E413</f>
        <v>568197.4</v>
      </c>
    </row>
    <row r="384" customFormat="false" ht="25.5" hidden="false" customHeight="false" outlineLevel="0" collapsed="false">
      <c r="A384" s="26" t="s">
        <v>298</v>
      </c>
      <c r="B384" s="23"/>
      <c r="C384" s="27" t="n">
        <f aca="false">C385</f>
        <v>72230.5</v>
      </c>
      <c r="D384" s="27" t="n">
        <f aca="false">D385</f>
        <v>72230.5</v>
      </c>
      <c r="E384" s="27" t="n">
        <f aca="false">E385</f>
        <v>71775.9</v>
      </c>
    </row>
    <row r="385" s="30" customFormat="true" ht="25.5" hidden="false" customHeight="false" outlineLevel="0" collapsed="false">
      <c r="A385" s="28" t="s">
        <v>299</v>
      </c>
      <c r="B385" s="29"/>
      <c r="C385" s="27" t="n">
        <f aca="false">SUM(C386:C412)</f>
        <v>72230.5</v>
      </c>
      <c r="D385" s="27" t="n">
        <f aca="false">SUM(D386:D412)</f>
        <v>72230.5</v>
      </c>
      <c r="E385" s="27" t="n">
        <f aca="false">SUM(E386:E412)</f>
        <v>71775.9</v>
      </c>
    </row>
    <row r="386" customFormat="false" ht="25.5" hidden="false" customHeight="false" outlineLevel="0" collapsed="false">
      <c r="A386" s="28" t="s">
        <v>49</v>
      </c>
      <c r="B386" s="29" t="s">
        <v>50</v>
      </c>
      <c r="C386" s="27" t="n">
        <v>62.7</v>
      </c>
      <c r="D386" s="27" t="n">
        <v>62.7</v>
      </c>
      <c r="E386" s="27" t="n">
        <v>62.7</v>
      </c>
    </row>
    <row r="387" customFormat="false" ht="12.75" hidden="false" customHeight="false" outlineLevel="0" collapsed="false">
      <c r="A387" s="28" t="s">
        <v>26</v>
      </c>
      <c r="B387" s="29" t="s">
        <v>27</v>
      </c>
      <c r="C387" s="27" t="n">
        <v>62.7</v>
      </c>
      <c r="D387" s="27" t="n">
        <v>62.7</v>
      </c>
      <c r="E387" s="27" t="n">
        <v>62.7</v>
      </c>
    </row>
    <row r="388" s="30" customFormat="true" ht="12.75" hidden="false" customHeight="false" outlineLevel="0" collapsed="false">
      <c r="A388" s="28" t="s">
        <v>39</v>
      </c>
      <c r="B388" s="29" t="s">
        <v>40</v>
      </c>
      <c r="C388" s="27" t="n">
        <v>47.9</v>
      </c>
      <c r="D388" s="27" t="n">
        <v>47.9</v>
      </c>
      <c r="E388" s="27" t="n">
        <v>47.9</v>
      </c>
    </row>
    <row r="389" customFormat="false" ht="25.5" hidden="false" customHeight="false" outlineLevel="0" collapsed="false">
      <c r="A389" s="28" t="s">
        <v>170</v>
      </c>
      <c r="B389" s="29" t="s">
        <v>171</v>
      </c>
      <c r="C389" s="27" t="n">
        <v>47.9</v>
      </c>
      <c r="D389" s="27" t="n">
        <v>47.9</v>
      </c>
      <c r="E389" s="27" t="n">
        <v>47.9</v>
      </c>
    </row>
    <row r="390" s="25" customFormat="true" ht="25.5" hidden="false" customHeight="false" outlineLevel="0" collapsed="false">
      <c r="A390" s="28" t="s">
        <v>18</v>
      </c>
      <c r="B390" s="29" t="s">
        <v>19</v>
      </c>
      <c r="C390" s="27" t="n">
        <v>47.9</v>
      </c>
      <c r="D390" s="27" t="n">
        <v>47.9</v>
      </c>
      <c r="E390" s="27" t="n">
        <v>47.9</v>
      </c>
    </row>
    <row r="391" customFormat="false" ht="12.75" hidden="false" customHeight="false" outlineLevel="0" collapsed="false">
      <c r="A391" s="26" t="s">
        <v>149</v>
      </c>
      <c r="B391" s="23" t="s">
        <v>150</v>
      </c>
      <c r="C391" s="27" t="n">
        <v>52770.8</v>
      </c>
      <c r="D391" s="27" t="n">
        <v>52770.8</v>
      </c>
      <c r="E391" s="27" t="n">
        <v>52455.9</v>
      </c>
    </row>
    <row r="392" s="30" customFormat="true" ht="12.75" hidden="false" customHeight="false" outlineLevel="0" collapsed="false">
      <c r="A392" s="26" t="s">
        <v>151</v>
      </c>
      <c r="B392" s="23" t="s">
        <v>152</v>
      </c>
      <c r="C392" s="27" t="n">
        <v>47.9</v>
      </c>
      <c r="D392" s="27" t="n">
        <v>47.9</v>
      </c>
      <c r="E392" s="27" t="n">
        <v>0</v>
      </c>
    </row>
    <row r="393" customFormat="false" ht="12.75" hidden="false" customHeight="false" outlineLevel="0" collapsed="false">
      <c r="A393" s="26" t="s">
        <v>226</v>
      </c>
      <c r="B393" s="23" t="s">
        <v>227</v>
      </c>
      <c r="C393" s="27" t="n">
        <v>2852</v>
      </c>
      <c r="D393" s="27" t="n">
        <v>2852</v>
      </c>
      <c r="E393" s="27" t="n">
        <v>2849.6</v>
      </c>
    </row>
    <row r="394" customFormat="false" ht="12.75" hidden="false" customHeight="false" outlineLevel="0" collapsed="false">
      <c r="A394" s="26" t="s">
        <v>158</v>
      </c>
      <c r="B394" s="23" t="s">
        <v>159</v>
      </c>
      <c r="C394" s="27" t="n">
        <v>47.9</v>
      </c>
      <c r="D394" s="27" t="n">
        <v>47.9</v>
      </c>
      <c r="E394" s="27" t="n">
        <v>47.9</v>
      </c>
    </row>
    <row r="395" s="30" customFormat="true" ht="12.75" hidden="false" customHeight="false" outlineLevel="0" collapsed="false">
      <c r="A395" s="26" t="s">
        <v>153</v>
      </c>
      <c r="B395" s="23" t="s">
        <v>154</v>
      </c>
      <c r="C395" s="27" t="n">
        <v>47.9</v>
      </c>
      <c r="D395" s="27" t="n">
        <v>47.9</v>
      </c>
      <c r="E395" s="27" t="n">
        <v>47.9</v>
      </c>
    </row>
    <row r="396" customFormat="false" ht="25.5" hidden="false" customHeight="false" outlineLevel="0" collapsed="false">
      <c r="A396" s="26" t="s">
        <v>228</v>
      </c>
      <c r="B396" s="23" t="s">
        <v>229</v>
      </c>
      <c r="C396" s="27" t="n">
        <v>7394.7</v>
      </c>
      <c r="D396" s="27" t="n">
        <v>7394.7</v>
      </c>
      <c r="E396" s="27" t="n">
        <v>7357.9</v>
      </c>
    </row>
    <row r="397" s="25" customFormat="true" ht="12.75" hidden="false" customHeight="false" outlineLevel="0" collapsed="false">
      <c r="A397" s="26" t="s">
        <v>269</v>
      </c>
      <c r="B397" s="23" t="s">
        <v>270</v>
      </c>
      <c r="C397" s="27" t="n">
        <v>62.7</v>
      </c>
      <c r="D397" s="27" t="n">
        <v>62.7</v>
      </c>
      <c r="E397" s="27" t="n">
        <v>62.7</v>
      </c>
    </row>
    <row r="398" s="30" customFormat="true" ht="12.75" hidden="false" customHeight="false" outlineLevel="0" collapsed="false">
      <c r="A398" s="26" t="s">
        <v>28</v>
      </c>
      <c r="B398" s="23" t="s">
        <v>29</v>
      </c>
      <c r="C398" s="27" t="n">
        <v>47.9</v>
      </c>
      <c r="D398" s="27" t="n">
        <v>47.9</v>
      </c>
      <c r="E398" s="27" t="n">
        <v>46.5</v>
      </c>
    </row>
    <row r="399" s="30" customFormat="true" ht="12.75" hidden="false" customHeight="false" outlineLevel="0" collapsed="false">
      <c r="A399" s="26" t="s">
        <v>20</v>
      </c>
      <c r="B399" s="23" t="s">
        <v>21</v>
      </c>
      <c r="C399" s="27" t="n">
        <v>47.9</v>
      </c>
      <c r="D399" s="27" t="n">
        <v>47.9</v>
      </c>
      <c r="E399" s="27" t="n">
        <v>47.9</v>
      </c>
    </row>
    <row r="400" s="30" customFormat="true" ht="12.75" hidden="false" customHeight="false" outlineLevel="0" collapsed="false">
      <c r="A400" s="26" t="s">
        <v>251</v>
      </c>
      <c r="B400" s="23" t="s">
        <v>252</v>
      </c>
      <c r="C400" s="27" t="n">
        <v>47.9</v>
      </c>
      <c r="D400" s="27" t="n">
        <v>47.9</v>
      </c>
      <c r="E400" s="27" t="n">
        <v>45.1</v>
      </c>
    </row>
    <row r="401" customFormat="false" ht="25.5" hidden="false" customHeight="false" outlineLevel="0" collapsed="false">
      <c r="A401" s="26" t="s">
        <v>198</v>
      </c>
      <c r="B401" s="23" t="s">
        <v>199</v>
      </c>
      <c r="C401" s="27" t="n">
        <v>47.9</v>
      </c>
      <c r="D401" s="27" t="n">
        <v>47.9</v>
      </c>
      <c r="E401" s="27" t="n">
        <v>47.9</v>
      </c>
    </row>
    <row r="402" s="25" customFormat="true" ht="12.75" hidden="false" customHeight="false" outlineLevel="0" collapsed="false">
      <c r="A402" s="26" t="s">
        <v>185</v>
      </c>
      <c r="B402" s="23" t="s">
        <v>186</v>
      </c>
      <c r="C402" s="27" t="n">
        <v>47.9</v>
      </c>
      <c r="D402" s="27" t="n">
        <v>47.9</v>
      </c>
      <c r="E402" s="27" t="n">
        <v>47.9</v>
      </c>
    </row>
    <row r="403" s="30" customFormat="true" ht="12.75" hidden="false" customHeight="false" outlineLevel="0" collapsed="false">
      <c r="A403" s="26" t="s">
        <v>281</v>
      </c>
      <c r="B403" s="23" t="s">
        <v>282</v>
      </c>
      <c r="C403" s="27" t="n">
        <v>47.9</v>
      </c>
      <c r="D403" s="27" t="n">
        <v>47.9</v>
      </c>
      <c r="E403" s="27" t="n">
        <v>47.9</v>
      </c>
    </row>
    <row r="404" customFormat="false" ht="25.5" hidden="false" customHeight="false" outlineLevel="0" collapsed="false">
      <c r="A404" s="26" t="s">
        <v>300</v>
      </c>
      <c r="B404" s="23" t="s">
        <v>301</v>
      </c>
      <c r="C404" s="27" t="n">
        <v>47.9</v>
      </c>
      <c r="D404" s="27" t="n">
        <v>47.9</v>
      </c>
      <c r="E404" s="27" t="n">
        <v>33</v>
      </c>
    </row>
    <row r="405" s="25" customFormat="true" ht="25.5" hidden="false" customHeight="false" outlineLevel="0" collapsed="false">
      <c r="A405" s="26" t="s">
        <v>271</v>
      </c>
      <c r="B405" s="23" t="s">
        <v>272</v>
      </c>
      <c r="C405" s="27" t="n">
        <v>1399.9</v>
      </c>
      <c r="D405" s="27" t="n">
        <v>1399.9</v>
      </c>
      <c r="E405" s="27" t="n">
        <v>1399.9</v>
      </c>
    </row>
    <row r="406" customFormat="false" ht="25.5" hidden="false" customHeight="false" outlineLevel="0" collapsed="false">
      <c r="A406" s="26" t="s">
        <v>114</v>
      </c>
      <c r="B406" s="23" t="s">
        <v>115</v>
      </c>
      <c r="C406" s="27" t="n">
        <v>47.9</v>
      </c>
      <c r="D406" s="27" t="n">
        <v>47.9</v>
      </c>
      <c r="E406" s="27" t="n">
        <v>47.9</v>
      </c>
    </row>
    <row r="407" customFormat="false" ht="25.5" hidden="false" customHeight="false" outlineLevel="0" collapsed="false">
      <c r="A407" s="26" t="s">
        <v>259</v>
      </c>
      <c r="B407" s="23" t="s">
        <v>260</v>
      </c>
      <c r="C407" s="27" t="n">
        <v>47.9</v>
      </c>
      <c r="D407" s="27" t="n">
        <v>47.9</v>
      </c>
      <c r="E407" s="27" t="n">
        <v>47.9</v>
      </c>
    </row>
    <row r="408" customFormat="false" ht="12.75" hidden="false" customHeight="false" outlineLevel="0" collapsed="false">
      <c r="A408" s="26" t="s">
        <v>302</v>
      </c>
      <c r="B408" s="23" t="s">
        <v>303</v>
      </c>
      <c r="C408" s="27" t="n">
        <v>47.9</v>
      </c>
      <c r="D408" s="27" t="n">
        <v>47.9</v>
      </c>
      <c r="E408" s="27" t="n">
        <v>45.8</v>
      </c>
    </row>
    <row r="409" s="30" customFormat="true" ht="25.5" hidden="false" customHeight="false" outlineLevel="0" collapsed="false">
      <c r="A409" s="26" t="s">
        <v>191</v>
      </c>
      <c r="B409" s="23" t="s">
        <v>192</v>
      </c>
      <c r="C409" s="27" t="n">
        <v>47.9</v>
      </c>
      <c r="D409" s="27" t="n">
        <v>47.9</v>
      </c>
      <c r="E409" s="27" t="n">
        <v>16.5</v>
      </c>
    </row>
    <row r="410" customFormat="false" ht="25.5" hidden="false" customHeight="false" outlineLevel="0" collapsed="false">
      <c r="A410" s="26" t="s">
        <v>30</v>
      </c>
      <c r="B410" s="23" t="s">
        <v>31</v>
      </c>
      <c r="C410" s="27" t="n">
        <v>47.9</v>
      </c>
      <c r="D410" s="27" t="n">
        <v>47.9</v>
      </c>
      <c r="E410" s="27" t="n">
        <v>47.9</v>
      </c>
    </row>
    <row r="411" customFormat="false" ht="25.5" hidden="false" customHeight="false" outlineLevel="0" collapsed="false">
      <c r="A411" s="26" t="s">
        <v>135</v>
      </c>
      <c r="B411" s="23" t="s">
        <v>136</v>
      </c>
      <c r="C411" s="27" t="n">
        <v>6714.9</v>
      </c>
      <c r="D411" s="27" t="n">
        <v>6714.9</v>
      </c>
      <c r="E411" s="27" t="n">
        <v>6714.9</v>
      </c>
    </row>
    <row r="412" s="30" customFormat="true" ht="12.75" hidden="false" customHeight="false" outlineLevel="0" collapsed="false">
      <c r="A412" s="26" t="s">
        <v>234</v>
      </c>
      <c r="B412" s="23" t="s">
        <v>235</v>
      </c>
      <c r="C412" s="27" t="n">
        <v>47.9</v>
      </c>
      <c r="D412" s="27" t="n">
        <v>47.9</v>
      </c>
      <c r="E412" s="27" t="n">
        <v>47.9</v>
      </c>
    </row>
    <row r="413" customFormat="false" ht="38.25" hidden="false" customHeight="false" outlineLevel="0" collapsed="false">
      <c r="A413" s="26" t="s">
        <v>304</v>
      </c>
      <c r="B413" s="23"/>
      <c r="C413" s="27" t="n">
        <f aca="false">C414</f>
        <v>941421.3</v>
      </c>
      <c r="D413" s="27" t="n">
        <f aca="false">D414</f>
        <v>863927.2</v>
      </c>
      <c r="E413" s="27" t="n">
        <f aca="false">E414</f>
        <v>496421.5</v>
      </c>
    </row>
    <row r="414" customFormat="false" ht="38.25" hidden="false" customHeight="false" outlineLevel="0" collapsed="false">
      <c r="A414" s="28" t="s">
        <v>305</v>
      </c>
      <c r="B414" s="29"/>
      <c r="C414" s="27" t="n">
        <f aca="false">C415</f>
        <v>941421.3</v>
      </c>
      <c r="D414" s="27" t="n">
        <f aca="false">D415</f>
        <v>863927.2</v>
      </c>
      <c r="E414" s="27" t="n">
        <f aca="false">E415</f>
        <v>496421.5</v>
      </c>
    </row>
    <row r="415" s="30" customFormat="true" ht="12.75" hidden="false" customHeight="false" outlineLevel="0" collapsed="false">
      <c r="A415" s="26" t="s">
        <v>149</v>
      </c>
      <c r="B415" s="23" t="s">
        <v>150</v>
      </c>
      <c r="C415" s="27" t="n">
        <v>941421.3</v>
      </c>
      <c r="D415" s="27" t="n">
        <v>863927.2</v>
      </c>
      <c r="E415" s="27" t="n">
        <v>496421.5</v>
      </c>
    </row>
    <row r="416" customFormat="false" ht="25.5" hidden="false" customHeight="false" outlineLevel="0" collapsed="false">
      <c r="A416" s="22" t="s">
        <v>306</v>
      </c>
      <c r="B416" s="23"/>
      <c r="C416" s="24" t="n">
        <f aca="false">C417+C447+C451</f>
        <v>460163.2</v>
      </c>
      <c r="D416" s="24" t="n">
        <f aca="false">D417+D447+D451</f>
        <v>460163.1</v>
      </c>
      <c r="E416" s="24" t="n">
        <f aca="false">E417+E447+E451</f>
        <v>444862.9</v>
      </c>
    </row>
    <row r="417" customFormat="false" ht="51" hidden="false" customHeight="false" outlineLevel="0" collapsed="false">
      <c r="A417" s="26" t="s">
        <v>307</v>
      </c>
      <c r="B417" s="23"/>
      <c r="C417" s="27" t="n">
        <f aca="false">C418</f>
        <v>294472.9</v>
      </c>
      <c r="D417" s="27" t="n">
        <f aca="false">D418</f>
        <v>294472.9</v>
      </c>
      <c r="E417" s="27" t="n">
        <f aca="false">E418</f>
        <v>281440.3</v>
      </c>
    </row>
    <row r="418" s="30" customFormat="true" ht="38.25" hidden="false" customHeight="false" outlineLevel="0" collapsed="false">
      <c r="A418" s="28" t="s">
        <v>308</v>
      </c>
      <c r="B418" s="29"/>
      <c r="C418" s="27" t="n">
        <f aca="false">SUM(C419:C446)</f>
        <v>294472.9</v>
      </c>
      <c r="D418" s="27" t="n">
        <f aca="false">SUM(D419:D446)</f>
        <v>294472.9</v>
      </c>
      <c r="E418" s="27" t="n">
        <f aca="false">SUM(E419:E446)</f>
        <v>281440.3</v>
      </c>
    </row>
    <row r="419" customFormat="false" ht="12.75" hidden="false" customHeight="false" outlineLevel="0" collapsed="false">
      <c r="A419" s="26" t="s">
        <v>49</v>
      </c>
      <c r="B419" s="23" t="s">
        <v>50</v>
      </c>
      <c r="C419" s="27" t="n">
        <v>16523.7</v>
      </c>
      <c r="D419" s="27" t="n">
        <v>16523.7</v>
      </c>
      <c r="E419" s="27" t="n">
        <v>16271.7</v>
      </c>
    </row>
    <row r="420" s="25" customFormat="true" ht="12.75" hidden="false" customHeight="false" outlineLevel="0" collapsed="false">
      <c r="A420" s="26" t="s">
        <v>26</v>
      </c>
      <c r="B420" s="23" t="s">
        <v>27</v>
      </c>
      <c r="C420" s="27" t="n">
        <v>32178.3</v>
      </c>
      <c r="D420" s="27" t="n">
        <v>32178.3</v>
      </c>
      <c r="E420" s="27" t="n">
        <v>32021.8</v>
      </c>
    </row>
    <row r="421" customFormat="false" ht="12.75" hidden="false" customHeight="false" outlineLevel="0" collapsed="false">
      <c r="A421" s="26" t="s">
        <v>39</v>
      </c>
      <c r="B421" s="23" t="s">
        <v>40</v>
      </c>
      <c r="C421" s="27" t="n">
        <v>66315.2</v>
      </c>
      <c r="D421" s="27" t="n">
        <v>66315.2</v>
      </c>
      <c r="E421" s="27" t="n">
        <v>66035.8</v>
      </c>
    </row>
    <row r="422" customFormat="false" ht="25.5" hidden="false" customHeight="false" outlineLevel="0" collapsed="false">
      <c r="A422" s="26" t="s">
        <v>170</v>
      </c>
      <c r="B422" s="23" t="s">
        <v>171</v>
      </c>
      <c r="C422" s="27" t="n">
        <v>1227.9</v>
      </c>
      <c r="D422" s="27" t="n">
        <v>1227.9</v>
      </c>
      <c r="E422" s="27" t="n">
        <v>1198.6</v>
      </c>
    </row>
    <row r="423" customFormat="false" ht="25.5" hidden="false" customHeight="false" outlineLevel="0" collapsed="false">
      <c r="A423" s="26" t="s">
        <v>18</v>
      </c>
      <c r="B423" s="23" t="s">
        <v>19</v>
      </c>
      <c r="C423" s="27" t="n">
        <v>1145.9</v>
      </c>
      <c r="D423" s="27" t="n">
        <v>1145.9</v>
      </c>
      <c r="E423" s="27" t="n">
        <v>1093.9</v>
      </c>
    </row>
    <row r="424" customFormat="false" ht="12.75" hidden="false" customHeight="false" outlineLevel="0" collapsed="false">
      <c r="A424" s="26" t="s">
        <v>149</v>
      </c>
      <c r="B424" s="23" t="s">
        <v>150</v>
      </c>
      <c r="C424" s="27" t="n">
        <v>15541.2</v>
      </c>
      <c r="D424" s="27" t="n">
        <v>15541.2</v>
      </c>
      <c r="E424" s="27" t="n">
        <v>14679</v>
      </c>
    </row>
    <row r="425" customFormat="false" ht="12.75" hidden="false" customHeight="false" outlineLevel="0" collapsed="false">
      <c r="A425" s="26" t="s">
        <v>151</v>
      </c>
      <c r="B425" s="23" t="s">
        <v>152</v>
      </c>
      <c r="C425" s="27" t="n">
        <v>4543.9</v>
      </c>
      <c r="D425" s="27" t="n">
        <v>4543.9</v>
      </c>
      <c r="E425" s="27" t="n">
        <v>4532.7</v>
      </c>
    </row>
    <row r="426" customFormat="false" ht="12.75" hidden="false" customHeight="false" outlineLevel="0" collapsed="false">
      <c r="A426" s="26" t="s">
        <v>226</v>
      </c>
      <c r="B426" s="23" t="s">
        <v>227</v>
      </c>
      <c r="C426" s="27" t="n">
        <v>617.2</v>
      </c>
      <c r="D426" s="27" t="n">
        <v>617.2</v>
      </c>
      <c r="E426" s="27" t="n">
        <v>612.8</v>
      </c>
    </row>
    <row r="427" customFormat="false" ht="12.75" hidden="false" customHeight="false" outlineLevel="0" collapsed="false">
      <c r="A427" s="26" t="s">
        <v>158</v>
      </c>
      <c r="B427" s="23" t="s">
        <v>159</v>
      </c>
      <c r="C427" s="27" t="n">
        <v>1467.2</v>
      </c>
      <c r="D427" s="27" t="n">
        <v>1467.2</v>
      </c>
      <c r="E427" s="27" t="n">
        <v>1362.8</v>
      </c>
    </row>
    <row r="428" customFormat="false" ht="12.75" hidden="false" customHeight="false" outlineLevel="0" collapsed="false">
      <c r="A428" s="26" t="s">
        <v>153</v>
      </c>
      <c r="B428" s="23" t="s">
        <v>154</v>
      </c>
      <c r="C428" s="27" t="n">
        <v>5173.7</v>
      </c>
      <c r="D428" s="27" t="n">
        <v>5173.7</v>
      </c>
      <c r="E428" s="27" t="n">
        <v>4885.5</v>
      </c>
    </row>
    <row r="429" customFormat="false" ht="25.5" hidden="false" customHeight="false" outlineLevel="0" collapsed="false">
      <c r="A429" s="26" t="s">
        <v>228</v>
      </c>
      <c r="B429" s="23" t="s">
        <v>229</v>
      </c>
      <c r="C429" s="27" t="n">
        <v>256</v>
      </c>
      <c r="D429" s="27" t="n">
        <v>256</v>
      </c>
      <c r="E429" s="27" t="n">
        <v>255.7</v>
      </c>
    </row>
    <row r="430" customFormat="false" ht="12.75" hidden="false" customHeight="false" outlineLevel="0" collapsed="false">
      <c r="A430" s="26" t="s">
        <v>269</v>
      </c>
      <c r="B430" s="23" t="s">
        <v>270</v>
      </c>
      <c r="C430" s="27" t="n">
        <v>2769.7</v>
      </c>
      <c r="D430" s="27" t="n">
        <v>2769.7</v>
      </c>
      <c r="E430" s="27" t="n">
        <v>2683.2</v>
      </c>
    </row>
    <row r="431" customFormat="false" ht="12.75" hidden="false" customHeight="false" outlineLevel="0" collapsed="false">
      <c r="A431" s="26" t="s">
        <v>28</v>
      </c>
      <c r="B431" s="23" t="s">
        <v>29</v>
      </c>
      <c r="C431" s="27" t="n">
        <v>10346.1</v>
      </c>
      <c r="D431" s="27" t="n">
        <v>10346.1</v>
      </c>
      <c r="E431" s="27" t="n">
        <v>10345.1</v>
      </c>
    </row>
    <row r="432" customFormat="false" ht="12.75" hidden="false" customHeight="false" outlineLevel="0" collapsed="false">
      <c r="A432" s="26" t="s">
        <v>20</v>
      </c>
      <c r="B432" s="23" t="s">
        <v>21</v>
      </c>
      <c r="C432" s="27" t="n">
        <v>1782.3</v>
      </c>
      <c r="D432" s="27" t="n">
        <v>1782.3</v>
      </c>
      <c r="E432" s="27" t="n">
        <v>1748.5</v>
      </c>
    </row>
    <row r="433" customFormat="false" ht="12.75" hidden="false" customHeight="false" outlineLevel="0" collapsed="false">
      <c r="A433" s="26" t="s">
        <v>251</v>
      </c>
      <c r="B433" s="23" t="s">
        <v>252</v>
      </c>
      <c r="C433" s="27" t="n">
        <v>658.2</v>
      </c>
      <c r="D433" s="27" t="n">
        <v>658.2</v>
      </c>
      <c r="E433" s="27" t="n">
        <v>568.2</v>
      </c>
    </row>
    <row r="434" s="30" customFormat="true" ht="25.5" hidden="false" customHeight="false" outlineLevel="0" collapsed="false">
      <c r="A434" s="26" t="s">
        <v>198</v>
      </c>
      <c r="B434" s="23" t="s">
        <v>199</v>
      </c>
      <c r="C434" s="27" t="n">
        <v>202.5</v>
      </c>
      <c r="D434" s="27" t="n">
        <v>202.5</v>
      </c>
      <c r="E434" s="27" t="n">
        <v>201.6</v>
      </c>
    </row>
    <row r="435" customFormat="false" ht="12.75" hidden="false" customHeight="false" outlineLevel="0" collapsed="false">
      <c r="A435" s="26" t="s">
        <v>185</v>
      </c>
      <c r="B435" s="23" t="s">
        <v>186</v>
      </c>
      <c r="C435" s="27" t="n">
        <v>886.6</v>
      </c>
      <c r="D435" s="27" t="n">
        <v>886.6</v>
      </c>
      <c r="E435" s="27" t="n">
        <v>886.3</v>
      </c>
    </row>
    <row r="436" s="25" customFormat="true" ht="12.75" hidden="false" customHeight="false" outlineLevel="0" collapsed="false">
      <c r="A436" s="26" t="s">
        <v>281</v>
      </c>
      <c r="B436" s="23" t="s">
        <v>282</v>
      </c>
      <c r="C436" s="27" t="n">
        <v>398.3</v>
      </c>
      <c r="D436" s="27" t="n">
        <v>398.3</v>
      </c>
      <c r="E436" s="27" t="n">
        <v>327.7</v>
      </c>
    </row>
    <row r="437" customFormat="false" ht="25.5" hidden="false" customHeight="false" outlineLevel="0" collapsed="false">
      <c r="A437" s="26" t="s">
        <v>300</v>
      </c>
      <c r="B437" s="23" t="s">
        <v>301</v>
      </c>
      <c r="C437" s="27" t="n">
        <v>295</v>
      </c>
      <c r="D437" s="27" t="n">
        <v>295</v>
      </c>
      <c r="E437" s="27" t="n">
        <v>293.4</v>
      </c>
    </row>
    <row r="438" s="30" customFormat="true" ht="25.5" hidden="false" customHeight="false" outlineLevel="0" collapsed="false">
      <c r="A438" s="26" t="s">
        <v>271</v>
      </c>
      <c r="B438" s="23" t="s">
        <v>272</v>
      </c>
      <c r="C438" s="27" t="n">
        <v>110038.3</v>
      </c>
      <c r="D438" s="27" t="n">
        <v>110038.3</v>
      </c>
      <c r="E438" s="27" t="n">
        <v>101216.5</v>
      </c>
    </row>
    <row r="439" customFormat="false" ht="25.5" hidden="false" customHeight="false" outlineLevel="0" collapsed="false">
      <c r="A439" s="26" t="s">
        <v>114</v>
      </c>
      <c r="B439" s="23" t="s">
        <v>115</v>
      </c>
      <c r="C439" s="27" t="n">
        <v>4379.3</v>
      </c>
      <c r="D439" s="27" t="n">
        <v>4379.3</v>
      </c>
      <c r="E439" s="27" t="n">
        <v>4370.8</v>
      </c>
    </row>
    <row r="440" customFormat="false" ht="25.5" hidden="false" customHeight="false" outlineLevel="0" collapsed="false">
      <c r="A440" s="26" t="s">
        <v>259</v>
      </c>
      <c r="B440" s="23" t="s">
        <v>260</v>
      </c>
      <c r="C440" s="27" t="n">
        <v>5738.4</v>
      </c>
      <c r="D440" s="27" t="n">
        <v>5738.4</v>
      </c>
      <c r="E440" s="27" t="n">
        <v>4681.2</v>
      </c>
    </row>
    <row r="441" customFormat="false" ht="12.75" hidden="false" customHeight="false" outlineLevel="0" collapsed="false">
      <c r="A441" s="26" t="s">
        <v>302</v>
      </c>
      <c r="B441" s="23" t="s">
        <v>303</v>
      </c>
      <c r="C441" s="27" t="n">
        <v>217.1</v>
      </c>
      <c r="D441" s="27" t="n">
        <v>217.1</v>
      </c>
      <c r="E441" s="27" t="n">
        <v>216.9</v>
      </c>
    </row>
    <row r="442" customFormat="false" ht="12.75" hidden="false" customHeight="false" outlineLevel="0" collapsed="false">
      <c r="A442" s="26" t="s">
        <v>255</v>
      </c>
      <c r="B442" s="23" t="s">
        <v>256</v>
      </c>
      <c r="C442" s="27" t="n">
        <v>3718.6</v>
      </c>
      <c r="D442" s="27" t="n">
        <v>3718.6</v>
      </c>
      <c r="E442" s="27" t="n">
        <v>3246.2</v>
      </c>
    </row>
    <row r="443" customFormat="false" ht="25.5" hidden="false" customHeight="false" outlineLevel="0" collapsed="false">
      <c r="A443" s="26" t="s">
        <v>30</v>
      </c>
      <c r="B443" s="23" t="s">
        <v>31</v>
      </c>
      <c r="C443" s="27" t="n">
        <v>980.5</v>
      </c>
      <c r="D443" s="27" t="n">
        <v>980.5</v>
      </c>
      <c r="E443" s="27" t="n">
        <v>969.5</v>
      </c>
    </row>
    <row r="444" customFormat="false" ht="25.5" hidden="false" customHeight="false" outlineLevel="0" collapsed="false">
      <c r="A444" s="26" t="s">
        <v>135</v>
      </c>
      <c r="B444" s="23" t="s">
        <v>136</v>
      </c>
      <c r="C444" s="27" t="n">
        <v>5493.7</v>
      </c>
      <c r="D444" s="27" t="n">
        <v>5493.7</v>
      </c>
      <c r="E444" s="27" t="n">
        <v>5206.5</v>
      </c>
    </row>
    <row r="445" customFormat="false" ht="12.75" hidden="false" customHeight="false" outlineLevel="0" collapsed="false">
      <c r="A445" s="26" t="s">
        <v>234</v>
      </c>
      <c r="B445" s="23" t="s">
        <v>235</v>
      </c>
      <c r="C445" s="27" t="n">
        <v>1246.4</v>
      </c>
      <c r="D445" s="27" t="n">
        <v>1246.4</v>
      </c>
      <c r="E445" s="27" t="n">
        <v>1211.5</v>
      </c>
    </row>
    <row r="446" customFormat="false" ht="25.5" hidden="false" customHeight="false" outlineLevel="0" collapsed="false">
      <c r="A446" s="26" t="s">
        <v>174</v>
      </c>
      <c r="B446" s="23" t="s">
        <v>175</v>
      </c>
      <c r="C446" s="27" t="n">
        <v>331.7</v>
      </c>
      <c r="D446" s="27" t="n">
        <v>331.7</v>
      </c>
      <c r="E446" s="27" t="n">
        <v>316.9</v>
      </c>
    </row>
    <row r="447" customFormat="false" ht="38.25" hidden="false" customHeight="false" outlineLevel="0" collapsed="false">
      <c r="A447" s="26" t="s">
        <v>309</v>
      </c>
      <c r="B447" s="23"/>
      <c r="C447" s="27" t="n">
        <f aca="false">C448</f>
        <v>95025.7</v>
      </c>
      <c r="D447" s="27" t="n">
        <f aca="false">D448</f>
        <v>95025.6</v>
      </c>
      <c r="E447" s="27" t="n">
        <f aca="false">E448</f>
        <v>92758.5</v>
      </c>
    </row>
    <row r="448" customFormat="false" ht="38.25" hidden="false" customHeight="false" outlineLevel="0" collapsed="false">
      <c r="A448" s="28" t="s">
        <v>310</v>
      </c>
      <c r="B448" s="29"/>
      <c r="C448" s="27" t="n">
        <f aca="false">C449</f>
        <v>95025.7</v>
      </c>
      <c r="D448" s="27" t="n">
        <f aca="false">D449</f>
        <v>95025.6</v>
      </c>
      <c r="E448" s="27" t="n">
        <f aca="false">E449</f>
        <v>92758.5</v>
      </c>
    </row>
    <row r="449" customFormat="false" ht="25.5" hidden="false" customHeight="false" outlineLevel="0" collapsed="false">
      <c r="A449" s="26" t="s">
        <v>271</v>
      </c>
      <c r="B449" s="23" t="s">
        <v>272</v>
      </c>
      <c r="C449" s="27" t="n">
        <v>95025.7</v>
      </c>
      <c r="D449" s="27" t="n">
        <v>95025.6</v>
      </c>
      <c r="E449" s="27" t="n">
        <v>92758.5</v>
      </c>
    </row>
    <row r="450" customFormat="false" ht="25.5" hidden="false" customHeight="false" outlineLevel="0" collapsed="false">
      <c r="A450" s="26" t="s">
        <v>311</v>
      </c>
      <c r="B450" s="23"/>
      <c r="C450" s="27" t="n">
        <f aca="false">C451</f>
        <v>70664.6</v>
      </c>
      <c r="D450" s="27" t="n">
        <f aca="false">D451</f>
        <v>70664.6</v>
      </c>
      <c r="E450" s="27" t="n">
        <f aca="false">E451</f>
        <v>70664.1</v>
      </c>
    </row>
    <row r="451" customFormat="false" ht="63.75" hidden="false" customHeight="false" outlineLevel="0" collapsed="false">
      <c r="A451" s="28" t="s">
        <v>312</v>
      </c>
      <c r="B451" s="29"/>
      <c r="C451" s="27" t="n">
        <f aca="false">C452</f>
        <v>70664.6</v>
      </c>
      <c r="D451" s="27" t="n">
        <f aca="false">D452</f>
        <v>70664.6</v>
      </c>
      <c r="E451" s="27" t="n">
        <f aca="false">E452</f>
        <v>70664.1</v>
      </c>
    </row>
    <row r="452" customFormat="false" ht="25.5" hidden="false" customHeight="false" outlineLevel="0" collapsed="false">
      <c r="A452" s="26" t="s">
        <v>271</v>
      </c>
      <c r="B452" s="23" t="s">
        <v>272</v>
      </c>
      <c r="C452" s="27" t="n">
        <v>70664.6</v>
      </c>
      <c r="D452" s="27" t="n">
        <v>70664.6</v>
      </c>
      <c r="E452" s="27" t="n">
        <v>70664.1</v>
      </c>
    </row>
    <row r="453" customFormat="false" ht="25.5" hidden="false" customHeight="false" outlineLevel="0" collapsed="false">
      <c r="A453" s="22" t="s">
        <v>313</v>
      </c>
      <c r="B453" s="23"/>
      <c r="C453" s="24" t="n">
        <f aca="false">C454+C457</f>
        <v>84224.6</v>
      </c>
      <c r="D453" s="24" t="n">
        <f aca="false">D454+D457</f>
        <v>84224.6</v>
      </c>
      <c r="E453" s="24" t="n">
        <f aca="false">E454+E457</f>
        <v>83997.7</v>
      </c>
    </row>
    <row r="454" customFormat="false" ht="25.5" hidden="false" customHeight="false" outlineLevel="0" collapsed="false">
      <c r="A454" s="26" t="s">
        <v>314</v>
      </c>
      <c r="B454" s="23"/>
      <c r="C454" s="27" t="n">
        <f aca="false">C455</f>
        <v>47777.2</v>
      </c>
      <c r="D454" s="27" t="n">
        <f aca="false">D455</f>
        <v>47777.2</v>
      </c>
      <c r="E454" s="27" t="n">
        <f aca="false">E455</f>
        <v>47550.3</v>
      </c>
    </row>
    <row r="455" customFormat="false" ht="38.25" hidden="false" customHeight="false" outlineLevel="0" collapsed="false">
      <c r="A455" s="28" t="s">
        <v>315</v>
      </c>
      <c r="B455" s="29"/>
      <c r="C455" s="27" t="n">
        <f aca="false">C456</f>
        <v>47777.2</v>
      </c>
      <c r="D455" s="27" t="n">
        <f aca="false">D456</f>
        <v>47777.2</v>
      </c>
      <c r="E455" s="27" t="n">
        <f aca="false">E456</f>
        <v>47550.3</v>
      </c>
    </row>
    <row r="456" customFormat="false" ht="12.75" hidden="false" customHeight="false" outlineLevel="0" collapsed="false">
      <c r="A456" s="26" t="s">
        <v>153</v>
      </c>
      <c r="B456" s="23" t="s">
        <v>154</v>
      </c>
      <c r="C456" s="27" t="n">
        <v>47777.2</v>
      </c>
      <c r="D456" s="27" t="n">
        <v>47777.2</v>
      </c>
      <c r="E456" s="27" t="n">
        <v>47550.3</v>
      </c>
    </row>
    <row r="457" customFormat="false" ht="25.5" hidden="false" customHeight="false" outlineLevel="0" collapsed="false">
      <c r="A457" s="26" t="s">
        <v>316</v>
      </c>
      <c r="B457" s="23"/>
      <c r="C457" s="27" t="n">
        <f aca="false">C458</f>
        <v>36447.4</v>
      </c>
      <c r="D457" s="27" t="n">
        <f aca="false">D458</f>
        <v>36447.4</v>
      </c>
      <c r="E457" s="27" t="n">
        <f aca="false">E458</f>
        <v>36447.4</v>
      </c>
    </row>
    <row r="458" customFormat="false" ht="38.25" hidden="false" customHeight="false" outlineLevel="0" collapsed="false">
      <c r="A458" s="28" t="s">
        <v>317</v>
      </c>
      <c r="B458" s="29"/>
      <c r="C458" s="27" t="n">
        <f aca="false">C459</f>
        <v>36447.4</v>
      </c>
      <c r="D458" s="27" t="n">
        <f aca="false">D459</f>
        <v>36447.4</v>
      </c>
      <c r="E458" s="27" t="n">
        <f aca="false">E459</f>
        <v>36447.4</v>
      </c>
    </row>
    <row r="459" customFormat="false" ht="12.75" hidden="false" customHeight="false" outlineLevel="0" collapsed="false">
      <c r="A459" s="26" t="s">
        <v>153</v>
      </c>
      <c r="B459" s="23" t="s">
        <v>154</v>
      </c>
      <c r="C459" s="27" t="n">
        <v>36447.4</v>
      </c>
      <c r="D459" s="27" t="n">
        <v>36447.4</v>
      </c>
      <c r="E459" s="27" t="n">
        <v>36447.4</v>
      </c>
    </row>
    <row r="460" customFormat="false" ht="25.5" hidden="false" customHeight="false" outlineLevel="0" collapsed="false">
      <c r="A460" s="22" t="s">
        <v>318</v>
      </c>
      <c r="B460" s="23"/>
      <c r="C460" s="24" t="n">
        <f aca="false">C461</f>
        <v>8695.2</v>
      </c>
      <c r="D460" s="24" t="n">
        <f aca="false">D461</f>
        <v>8695.2</v>
      </c>
      <c r="E460" s="24" t="n">
        <f aca="false">E461</f>
        <v>8644.6</v>
      </c>
    </row>
    <row r="461" customFormat="false" ht="38.25" hidden="false" customHeight="false" outlineLevel="0" collapsed="false">
      <c r="A461" s="28" t="s">
        <v>319</v>
      </c>
      <c r="B461" s="29"/>
      <c r="C461" s="27" t="n">
        <f aca="false">C462</f>
        <v>8695.2</v>
      </c>
      <c r="D461" s="27" t="n">
        <f aca="false">D462</f>
        <v>8695.2</v>
      </c>
      <c r="E461" s="27" t="n">
        <f aca="false">E462</f>
        <v>8644.6</v>
      </c>
    </row>
    <row r="462" customFormat="false" ht="12.75" hidden="false" customHeight="false" outlineLevel="0" collapsed="false">
      <c r="A462" s="26" t="s">
        <v>153</v>
      </c>
      <c r="B462" s="23" t="s">
        <v>154</v>
      </c>
      <c r="C462" s="27" t="n">
        <v>8695.2</v>
      </c>
      <c r="D462" s="27" t="n">
        <v>8695.2</v>
      </c>
      <c r="E462" s="27" t="n">
        <v>8644.6</v>
      </c>
    </row>
    <row r="463" customFormat="false" ht="25.5" hidden="false" customHeight="false" outlineLevel="0" collapsed="false">
      <c r="A463" s="22" t="s">
        <v>320</v>
      </c>
      <c r="B463" s="23"/>
      <c r="C463" s="24" t="n">
        <f aca="false">C464</f>
        <v>112061.1</v>
      </c>
      <c r="D463" s="24" t="n">
        <f aca="false">D464</f>
        <v>112061.1</v>
      </c>
      <c r="E463" s="24" t="n">
        <f aca="false">E464</f>
        <v>106948.5</v>
      </c>
    </row>
    <row r="464" customFormat="false" ht="25.5" hidden="false" customHeight="false" outlineLevel="0" collapsed="false">
      <c r="A464" s="28" t="s">
        <v>321</v>
      </c>
      <c r="B464" s="29"/>
      <c r="C464" s="27" t="n">
        <f aca="false">C465</f>
        <v>112061.1</v>
      </c>
      <c r="D464" s="27" t="n">
        <f aca="false">D465</f>
        <v>112061.1</v>
      </c>
      <c r="E464" s="27" t="n">
        <f aca="false">E465</f>
        <v>106948.5</v>
      </c>
    </row>
    <row r="465" customFormat="false" ht="12.75" hidden="false" customHeight="false" outlineLevel="0" collapsed="false">
      <c r="A465" s="26" t="s">
        <v>269</v>
      </c>
      <c r="B465" s="23" t="s">
        <v>270</v>
      </c>
      <c r="C465" s="27" t="n">
        <v>112061.1</v>
      </c>
      <c r="D465" s="27" t="n">
        <v>112061.1</v>
      </c>
      <c r="E465" s="27" t="n">
        <v>106948.5</v>
      </c>
    </row>
    <row r="466" customFormat="false" ht="25.5" hidden="false" customHeight="false" outlineLevel="0" collapsed="false">
      <c r="A466" s="22" t="s">
        <v>322</v>
      </c>
      <c r="B466" s="23"/>
      <c r="C466" s="24" t="n">
        <f aca="false">C467+C470+C473+C476+C480+C482+C515</f>
        <v>1802799.6</v>
      </c>
      <c r="D466" s="24" t="n">
        <f aca="false">D467+D470+D473+D476+D480+D482+D515</f>
        <v>1885939.2</v>
      </c>
      <c r="E466" s="24" t="n">
        <f aca="false">E467+E470+E473+E476+E480+E482+E515</f>
        <v>1806586.30000001</v>
      </c>
    </row>
    <row r="467" customFormat="false" ht="51" hidden="false" customHeight="false" outlineLevel="0" collapsed="false">
      <c r="A467" s="26" t="s">
        <v>323</v>
      </c>
      <c r="B467" s="23"/>
      <c r="C467" s="27" t="n">
        <f aca="false">C468</f>
        <v>134946.7</v>
      </c>
      <c r="D467" s="27" t="n">
        <f aca="false">D468</f>
        <v>135701.7</v>
      </c>
      <c r="E467" s="27" t="n">
        <f aca="false">E468</f>
        <v>133640.5</v>
      </c>
    </row>
    <row r="468" customFormat="false" ht="51" hidden="false" customHeight="false" outlineLevel="0" collapsed="false">
      <c r="A468" s="28" t="s">
        <v>324</v>
      </c>
      <c r="B468" s="29"/>
      <c r="C468" s="27" t="n">
        <f aca="false">C469</f>
        <v>134946.7</v>
      </c>
      <c r="D468" s="27" t="n">
        <f aca="false">D469</f>
        <v>135701.7</v>
      </c>
      <c r="E468" s="27" t="n">
        <f aca="false">E469</f>
        <v>133640.5</v>
      </c>
    </row>
    <row r="469" customFormat="false" ht="12.75" hidden="false" customHeight="false" outlineLevel="0" collapsed="false">
      <c r="A469" s="26" t="s">
        <v>153</v>
      </c>
      <c r="B469" s="23" t="s">
        <v>154</v>
      </c>
      <c r="C469" s="27" t="n">
        <v>134946.7</v>
      </c>
      <c r="D469" s="27" t="n">
        <v>135701.7</v>
      </c>
      <c r="E469" s="27" t="n">
        <v>133640.5</v>
      </c>
    </row>
    <row r="470" customFormat="false" ht="51" hidden="false" customHeight="false" outlineLevel="0" collapsed="false">
      <c r="A470" s="26" t="s">
        <v>325</v>
      </c>
      <c r="B470" s="23"/>
      <c r="C470" s="27" t="n">
        <f aca="false">C471</f>
        <v>154442</v>
      </c>
      <c r="D470" s="27" t="n">
        <f aca="false">D471</f>
        <v>154543.1</v>
      </c>
      <c r="E470" s="27" t="n">
        <f aca="false">E471</f>
        <v>153469.3</v>
      </c>
    </row>
    <row r="471" customFormat="false" ht="38.25" hidden="false" customHeight="false" outlineLevel="0" collapsed="false">
      <c r="A471" s="28" t="s">
        <v>326</v>
      </c>
      <c r="B471" s="29"/>
      <c r="C471" s="27" t="n">
        <f aca="false">C472</f>
        <v>154442</v>
      </c>
      <c r="D471" s="27" t="n">
        <f aca="false">D472</f>
        <v>154543.1</v>
      </c>
      <c r="E471" s="27" t="n">
        <f aca="false">E472</f>
        <v>153469.3</v>
      </c>
    </row>
    <row r="472" customFormat="false" ht="12.75" hidden="false" customHeight="false" outlineLevel="0" collapsed="false">
      <c r="A472" s="26" t="s">
        <v>269</v>
      </c>
      <c r="B472" s="23" t="s">
        <v>270</v>
      </c>
      <c r="C472" s="27" t="n">
        <v>154442</v>
      </c>
      <c r="D472" s="27" t="n">
        <v>154543.1</v>
      </c>
      <c r="E472" s="27" t="n">
        <v>153469.3</v>
      </c>
    </row>
    <row r="473" customFormat="false" ht="38.25" hidden="false" customHeight="false" outlineLevel="0" collapsed="false">
      <c r="A473" s="26" t="s">
        <v>327</v>
      </c>
      <c r="B473" s="23"/>
      <c r="C473" s="27" t="n">
        <f aca="false">C474</f>
        <v>600</v>
      </c>
      <c r="D473" s="27" t="n">
        <f aca="false">D474</f>
        <v>600</v>
      </c>
      <c r="E473" s="27" t="n">
        <f aca="false">E474</f>
        <v>340</v>
      </c>
    </row>
    <row r="474" customFormat="false" ht="38.25" hidden="false" customHeight="false" outlineLevel="0" collapsed="false">
      <c r="A474" s="28" t="s">
        <v>328</v>
      </c>
      <c r="B474" s="29"/>
      <c r="C474" s="27" t="n">
        <f aca="false">C475</f>
        <v>600</v>
      </c>
      <c r="D474" s="27" t="n">
        <f aca="false">D475</f>
        <v>600</v>
      </c>
      <c r="E474" s="27" t="n">
        <f aca="false">E475</f>
        <v>340</v>
      </c>
    </row>
    <row r="475" customFormat="false" ht="12.75" hidden="false" customHeight="false" outlineLevel="0" collapsed="false">
      <c r="A475" s="26" t="s">
        <v>269</v>
      </c>
      <c r="B475" s="23" t="s">
        <v>270</v>
      </c>
      <c r="C475" s="27" t="n">
        <v>600</v>
      </c>
      <c r="D475" s="27" t="n">
        <v>600</v>
      </c>
      <c r="E475" s="27" t="n">
        <v>340</v>
      </c>
    </row>
    <row r="476" customFormat="false" ht="25.5" hidden="false" customHeight="false" outlineLevel="0" collapsed="false">
      <c r="A476" s="26" t="s">
        <v>329</v>
      </c>
      <c r="B476" s="23"/>
      <c r="C476" s="27" t="n">
        <f aca="false">C477</f>
        <v>20093</v>
      </c>
      <c r="D476" s="27" t="n">
        <f aca="false">D477</f>
        <v>20093</v>
      </c>
      <c r="E476" s="27" t="n">
        <f aca="false">E477</f>
        <v>19298.8</v>
      </c>
    </row>
    <row r="477" customFormat="false" ht="38.25" hidden="false" customHeight="false" outlineLevel="0" collapsed="false">
      <c r="A477" s="28" t="s">
        <v>330</v>
      </c>
      <c r="B477" s="29"/>
      <c r="C477" s="27" t="n">
        <f aca="false">C478</f>
        <v>20093</v>
      </c>
      <c r="D477" s="27" t="n">
        <f aca="false">D478</f>
        <v>20093</v>
      </c>
      <c r="E477" s="27" t="n">
        <f aca="false">E478</f>
        <v>19298.8</v>
      </c>
    </row>
    <row r="478" customFormat="false" ht="25.5" hidden="false" customHeight="false" outlineLevel="0" collapsed="false">
      <c r="A478" s="26" t="s">
        <v>300</v>
      </c>
      <c r="B478" s="23" t="s">
        <v>301</v>
      </c>
      <c r="C478" s="27" t="n">
        <v>20093</v>
      </c>
      <c r="D478" s="27" t="n">
        <v>20093</v>
      </c>
      <c r="E478" s="27" t="n">
        <v>19298.8</v>
      </c>
    </row>
    <row r="479" customFormat="false" ht="38.25" hidden="false" customHeight="false" outlineLevel="0" collapsed="false">
      <c r="A479" s="26" t="s">
        <v>331</v>
      </c>
      <c r="B479" s="23"/>
      <c r="C479" s="27" t="n">
        <f aca="false">C480</f>
        <v>11178.8</v>
      </c>
      <c r="D479" s="27" t="n">
        <f aca="false">D480</f>
        <v>11178.4</v>
      </c>
      <c r="E479" s="27" t="n">
        <f aca="false">E480</f>
        <v>11065.2</v>
      </c>
    </row>
    <row r="480" customFormat="false" ht="89.25" hidden="false" customHeight="false" outlineLevel="0" collapsed="false">
      <c r="A480" s="28" t="s">
        <v>332</v>
      </c>
      <c r="B480" s="29"/>
      <c r="C480" s="27" t="n">
        <f aca="false">C481</f>
        <v>11178.8</v>
      </c>
      <c r="D480" s="27" t="n">
        <f aca="false">D481</f>
        <v>11178.4</v>
      </c>
      <c r="E480" s="27" t="n">
        <f aca="false">E481</f>
        <v>11065.2</v>
      </c>
    </row>
    <row r="481" customFormat="false" ht="12.75" hidden="false" customHeight="false" outlineLevel="0" collapsed="false">
      <c r="A481" s="26" t="s">
        <v>302</v>
      </c>
      <c r="B481" s="23" t="s">
        <v>303</v>
      </c>
      <c r="C481" s="27" t="n">
        <v>11178.8</v>
      </c>
      <c r="D481" s="27" t="n">
        <v>11178.4</v>
      </c>
      <c r="E481" s="27" t="n">
        <v>11065.2</v>
      </c>
    </row>
    <row r="482" customFormat="false" ht="12.75" hidden="false" customHeight="false" outlineLevel="0" collapsed="false">
      <c r="A482" s="22" t="s">
        <v>333</v>
      </c>
      <c r="B482" s="23"/>
      <c r="C482" s="24" t="n">
        <f aca="false">SUM(C483:C514)</f>
        <v>1148815.9</v>
      </c>
      <c r="D482" s="24" t="n">
        <f aca="false">SUM(D483:D514)</f>
        <v>1231037.9</v>
      </c>
      <c r="E482" s="24" t="n">
        <f aca="false">SUM(E483:E514)</f>
        <v>1155987.4</v>
      </c>
    </row>
    <row r="483" customFormat="false" ht="12.75" hidden="false" customHeight="false" outlineLevel="0" collapsed="false">
      <c r="A483" s="26" t="s">
        <v>334</v>
      </c>
      <c r="B483" s="23" t="s">
        <v>335</v>
      </c>
      <c r="C483" s="27" t="n">
        <v>229772.2</v>
      </c>
      <c r="D483" s="27" t="n">
        <v>234936.6</v>
      </c>
      <c r="E483" s="27" t="n">
        <v>220134.2</v>
      </c>
    </row>
    <row r="484" customFormat="false" ht="12.75" hidden="false" customHeight="false" outlineLevel="0" collapsed="false">
      <c r="A484" s="26" t="s">
        <v>336</v>
      </c>
      <c r="B484" s="23" t="s">
        <v>337</v>
      </c>
      <c r="C484" s="27" t="n">
        <v>40877.7</v>
      </c>
      <c r="D484" s="27" t="n">
        <v>40877.7</v>
      </c>
      <c r="E484" s="27" t="n">
        <v>32257.6</v>
      </c>
    </row>
    <row r="485" customFormat="false" ht="12.75" hidden="false" customHeight="false" outlineLevel="0" collapsed="false">
      <c r="A485" s="26" t="s">
        <v>49</v>
      </c>
      <c r="B485" s="23" t="s">
        <v>50</v>
      </c>
      <c r="C485" s="27" t="n">
        <v>8817.50000000186</v>
      </c>
      <c r="D485" s="27" t="n">
        <v>18183.3000000007</v>
      </c>
      <c r="E485" s="27" t="n">
        <v>18183</v>
      </c>
    </row>
    <row r="486" s="34" customFormat="true" ht="12.75" hidden="false" customHeight="false" outlineLevel="0" collapsed="false">
      <c r="A486" s="26" t="s">
        <v>26</v>
      </c>
      <c r="B486" s="23" t="s">
        <v>27</v>
      </c>
      <c r="C486" s="27"/>
      <c r="D486" s="27" t="n">
        <v>4531.80000000075</v>
      </c>
      <c r="E486" s="27" t="n">
        <v>4531.80000000633</v>
      </c>
      <c r="F486" s="5"/>
      <c r="G486" s="5"/>
      <c r="H486" s="5"/>
      <c r="I486" s="5"/>
    </row>
    <row r="487" customFormat="false" ht="12.75" hidden="false" customHeight="false" outlineLevel="0" collapsed="false">
      <c r="A487" s="26" t="s">
        <v>39</v>
      </c>
      <c r="B487" s="23" t="s">
        <v>40</v>
      </c>
      <c r="C487" s="27" t="n">
        <v>433880.200000001</v>
      </c>
      <c r="D487" s="27" t="n">
        <v>429601.999999998</v>
      </c>
      <c r="E487" s="27" t="n">
        <v>395460.999999998</v>
      </c>
    </row>
    <row r="488" s="34" customFormat="true" ht="25.5" hidden="false" customHeight="false" outlineLevel="0" collapsed="false">
      <c r="A488" s="26" t="s">
        <v>170</v>
      </c>
      <c r="B488" s="23" t="s">
        <v>171</v>
      </c>
      <c r="C488" s="27"/>
      <c r="D488" s="27" t="n">
        <v>1080.69999999972</v>
      </c>
      <c r="E488" s="27" t="n">
        <v>1080.70000000019</v>
      </c>
      <c r="F488" s="5"/>
      <c r="G488" s="5"/>
      <c r="H488" s="5"/>
      <c r="I488" s="5"/>
    </row>
    <row r="489" customFormat="false" ht="25.5" hidden="false" customHeight="false" outlineLevel="0" collapsed="false">
      <c r="A489" s="26" t="s">
        <v>18</v>
      </c>
      <c r="B489" s="23" t="s">
        <v>19</v>
      </c>
      <c r="C489" s="27" t="n">
        <v>33419.2999999998</v>
      </c>
      <c r="D489" s="27" t="n">
        <v>45492.1000000001</v>
      </c>
      <c r="E489" s="27" t="n">
        <v>45483.5</v>
      </c>
    </row>
    <row r="490" customFormat="false" ht="12.75" hidden="false" customHeight="false" outlineLevel="0" collapsed="false">
      <c r="A490" s="26" t="s">
        <v>149</v>
      </c>
      <c r="B490" s="23" t="s">
        <v>150</v>
      </c>
      <c r="C490" s="27" t="n">
        <v>173788.100000001</v>
      </c>
      <c r="D490" s="27" t="n">
        <v>175008</v>
      </c>
      <c r="E490" s="27" t="n">
        <v>172570.3</v>
      </c>
    </row>
    <row r="491" customFormat="false" ht="12.75" hidden="false" customHeight="false" outlineLevel="0" collapsed="false">
      <c r="A491" s="26" t="s">
        <v>151</v>
      </c>
      <c r="B491" s="23" t="s">
        <v>152</v>
      </c>
      <c r="C491" s="27" t="n">
        <v>47418.4</v>
      </c>
      <c r="D491" s="27" t="n">
        <v>55062.4</v>
      </c>
      <c r="E491" s="27" t="n">
        <v>43300.5</v>
      </c>
    </row>
    <row r="492" customFormat="false" ht="12.75" hidden="false" customHeight="false" outlineLevel="0" collapsed="false">
      <c r="A492" s="26" t="s">
        <v>226</v>
      </c>
      <c r="B492" s="23" t="s">
        <v>227</v>
      </c>
      <c r="C492" s="27"/>
      <c r="D492" s="27" t="n">
        <v>932.000000000029</v>
      </c>
      <c r="E492" s="27" t="n">
        <v>932.299999999988</v>
      </c>
    </row>
    <row r="493" customFormat="false" ht="12.75" hidden="false" customHeight="false" outlineLevel="0" collapsed="false">
      <c r="A493" s="26" t="s">
        <v>158</v>
      </c>
      <c r="B493" s="23" t="s">
        <v>159</v>
      </c>
      <c r="C493" s="27"/>
      <c r="D493" s="27" t="n">
        <v>5022.59999999998</v>
      </c>
      <c r="E493" s="27" t="n">
        <v>5022.59999999998</v>
      </c>
    </row>
    <row r="494" customFormat="false" ht="12.75" hidden="false" customHeight="false" outlineLevel="0" collapsed="false">
      <c r="A494" s="26" t="s">
        <v>153</v>
      </c>
      <c r="B494" s="23" t="s">
        <v>154</v>
      </c>
      <c r="C494" s="27" t="n">
        <v>13438.9999999999</v>
      </c>
      <c r="D494" s="27" t="n">
        <v>31148.7999999999</v>
      </c>
      <c r="E494" s="27" t="n">
        <v>30807.4</v>
      </c>
    </row>
    <row r="495" customFormat="false" ht="25.5" hidden="false" customHeight="false" outlineLevel="0" collapsed="false">
      <c r="A495" s="26" t="s">
        <v>228</v>
      </c>
      <c r="B495" s="23" t="s">
        <v>229</v>
      </c>
      <c r="C495" s="27"/>
      <c r="D495" s="27" t="n">
        <v>2262.19999999972</v>
      </c>
      <c r="E495" s="27" t="n">
        <v>2262</v>
      </c>
    </row>
    <row r="496" customFormat="false" ht="12.75" hidden="false" customHeight="false" outlineLevel="0" collapsed="false">
      <c r="A496" s="26" t="s">
        <v>269</v>
      </c>
      <c r="B496" s="23" t="s">
        <v>270</v>
      </c>
      <c r="C496" s="27" t="n">
        <v>58501</v>
      </c>
      <c r="D496" s="27" t="n">
        <v>61406.9</v>
      </c>
      <c r="E496" s="27" t="n">
        <v>60680.3</v>
      </c>
    </row>
    <row r="497" customFormat="false" ht="12.75" hidden="false" customHeight="false" outlineLevel="0" collapsed="false">
      <c r="A497" s="26" t="s">
        <v>28</v>
      </c>
      <c r="B497" s="23" t="s">
        <v>29</v>
      </c>
      <c r="C497" s="27"/>
      <c r="D497" s="27" t="n">
        <v>560.499999999884</v>
      </c>
      <c r="E497" s="27" t="n">
        <v>560.5</v>
      </c>
    </row>
    <row r="498" customFormat="false" ht="12.75" hidden="false" customHeight="false" outlineLevel="0" collapsed="false">
      <c r="A498" s="26" t="s">
        <v>20</v>
      </c>
      <c r="B498" s="23" t="s">
        <v>21</v>
      </c>
      <c r="C498" s="27"/>
      <c r="D498" s="27" t="n">
        <v>1076.39999999997</v>
      </c>
      <c r="E498" s="27" t="n">
        <v>1076.40000000002</v>
      </c>
    </row>
    <row r="499" customFormat="false" ht="12.75" hidden="false" customHeight="false" outlineLevel="0" collapsed="false">
      <c r="A499" s="26" t="s">
        <v>251</v>
      </c>
      <c r="B499" s="23" t="s">
        <v>252</v>
      </c>
      <c r="C499" s="27"/>
      <c r="D499" s="27" t="n">
        <v>375.599999999999</v>
      </c>
      <c r="E499" s="27" t="n">
        <v>375.5</v>
      </c>
    </row>
    <row r="500" customFormat="false" ht="25.5" hidden="false" customHeight="false" outlineLevel="0" collapsed="false">
      <c r="A500" s="26" t="s">
        <v>198</v>
      </c>
      <c r="B500" s="23" t="s">
        <v>199</v>
      </c>
      <c r="C500" s="27"/>
      <c r="D500" s="27" t="n">
        <v>118.4</v>
      </c>
      <c r="E500" s="27" t="n">
        <v>118.4</v>
      </c>
    </row>
    <row r="501" customFormat="false" ht="12.75" hidden="false" customHeight="false" outlineLevel="0" collapsed="false">
      <c r="A501" s="26" t="s">
        <v>185</v>
      </c>
      <c r="B501" s="23" t="s">
        <v>186</v>
      </c>
      <c r="C501" s="27"/>
      <c r="D501" s="27" t="n">
        <v>2288.89999999998</v>
      </c>
      <c r="E501" s="27" t="n">
        <v>2288.90000000001</v>
      </c>
    </row>
    <row r="502" customFormat="false" ht="12.75" hidden="false" customHeight="false" outlineLevel="0" collapsed="false">
      <c r="A502" s="26" t="s">
        <v>281</v>
      </c>
      <c r="B502" s="23" t="s">
        <v>282</v>
      </c>
      <c r="C502" s="27"/>
      <c r="D502" s="27" t="n">
        <v>1067.3</v>
      </c>
      <c r="E502" s="27" t="n">
        <v>1067.3</v>
      </c>
    </row>
    <row r="503" customFormat="false" ht="25.5" hidden="false" customHeight="false" outlineLevel="0" collapsed="false">
      <c r="A503" s="26" t="s">
        <v>300</v>
      </c>
      <c r="B503" s="23" t="s">
        <v>301</v>
      </c>
      <c r="C503" s="27"/>
      <c r="D503" s="27" t="n">
        <v>59.2000000000007</v>
      </c>
      <c r="E503" s="27" t="n">
        <v>59.0999999999985</v>
      </c>
    </row>
    <row r="504" customFormat="false" ht="25.5" hidden="false" customHeight="false" outlineLevel="0" collapsed="false">
      <c r="A504" s="26" t="s">
        <v>271</v>
      </c>
      <c r="B504" s="23" t="s">
        <v>272</v>
      </c>
      <c r="C504" s="27"/>
      <c r="D504" s="27" t="n">
        <v>1169.89999999997</v>
      </c>
      <c r="E504" s="27" t="n">
        <v>1169.90000000002</v>
      </c>
    </row>
    <row r="505" customFormat="false" ht="25.5" hidden="false" customHeight="false" outlineLevel="0" collapsed="false">
      <c r="A505" s="26" t="s">
        <v>114</v>
      </c>
      <c r="B505" s="23" t="s">
        <v>115</v>
      </c>
      <c r="C505" s="27" t="n">
        <v>12133.9999999998</v>
      </c>
      <c r="D505" s="27" t="n">
        <v>13618.2</v>
      </c>
      <c r="E505" s="27" t="n">
        <v>13618.4000000004</v>
      </c>
    </row>
    <row r="506" customFormat="false" ht="25.5" hidden="false" customHeight="false" outlineLevel="0" collapsed="false">
      <c r="A506" s="26" t="s">
        <v>259</v>
      </c>
      <c r="B506" s="23" t="s">
        <v>260</v>
      </c>
      <c r="C506" s="27"/>
      <c r="D506" s="27" t="n">
        <v>105.499999999971</v>
      </c>
      <c r="E506" s="27" t="n">
        <v>105.5</v>
      </c>
    </row>
    <row r="507" customFormat="false" ht="25.5" hidden="false" customHeight="false" outlineLevel="0" collapsed="false">
      <c r="A507" s="26" t="s">
        <v>191</v>
      </c>
      <c r="B507" s="23" t="s">
        <v>192</v>
      </c>
      <c r="C507" s="27"/>
      <c r="D507" s="27" t="n">
        <v>791.299999999999</v>
      </c>
      <c r="E507" s="27" t="n">
        <v>791.299999999999</v>
      </c>
    </row>
    <row r="508" customFormat="false" ht="12.75" hidden="false" customHeight="false" outlineLevel="0" collapsed="false">
      <c r="A508" s="26" t="s">
        <v>255</v>
      </c>
      <c r="B508" s="23" t="s">
        <v>256</v>
      </c>
      <c r="C508" s="27"/>
      <c r="D508" s="27" t="n">
        <v>826.900000000002</v>
      </c>
      <c r="E508" s="27" t="n">
        <v>826.899999999998</v>
      </c>
    </row>
    <row r="509" customFormat="false" ht="25.5" hidden="false" customHeight="false" outlineLevel="0" collapsed="false">
      <c r="A509" s="26" t="s">
        <v>30</v>
      </c>
      <c r="B509" s="23" t="s">
        <v>31</v>
      </c>
      <c r="C509" s="27"/>
      <c r="D509" s="27" t="n">
        <v>2049.00000000001</v>
      </c>
      <c r="E509" s="27" t="n">
        <v>2048.89999999999</v>
      </c>
    </row>
    <row r="510" customFormat="false" ht="25.5" hidden="false" customHeight="false" outlineLevel="0" collapsed="false">
      <c r="A510" s="26" t="s">
        <v>135</v>
      </c>
      <c r="B510" s="23" t="s">
        <v>136</v>
      </c>
      <c r="C510" s="27"/>
      <c r="D510" s="27" t="n">
        <v>2520.10000000009</v>
      </c>
      <c r="E510" s="27" t="n">
        <v>2520</v>
      </c>
    </row>
    <row r="511" customFormat="false" ht="12.75" hidden="false" customHeight="false" outlineLevel="0" collapsed="false">
      <c r="A511" s="26" t="s">
        <v>234</v>
      </c>
      <c r="B511" s="23" t="s">
        <v>235</v>
      </c>
      <c r="C511" s="27"/>
      <c r="D511" s="27" t="n">
        <v>1193</v>
      </c>
      <c r="E511" s="27" t="n">
        <v>1193</v>
      </c>
    </row>
    <row r="512" customFormat="false" ht="12.75" hidden="false" customHeight="false" outlineLevel="0" collapsed="false">
      <c r="A512" s="26" t="s">
        <v>338</v>
      </c>
      <c r="B512" s="23" t="s">
        <v>339</v>
      </c>
      <c r="C512" s="27" t="n">
        <v>3282</v>
      </c>
      <c r="D512" s="27" t="n">
        <v>3282</v>
      </c>
      <c r="E512" s="27" t="n">
        <v>3189.1</v>
      </c>
    </row>
    <row r="513" customFormat="false" ht="12.75" hidden="false" customHeight="false" outlineLevel="0" collapsed="false">
      <c r="A513" s="26" t="s">
        <v>340</v>
      </c>
      <c r="B513" s="23" t="s">
        <v>341</v>
      </c>
      <c r="C513" s="27" t="n">
        <v>58760.6</v>
      </c>
      <c r="D513" s="27" t="n">
        <v>59662.7</v>
      </c>
      <c r="E513" s="27" t="n">
        <v>59278.3</v>
      </c>
    </row>
    <row r="514" customFormat="false" ht="12.75" hidden="false" customHeight="false" outlineLevel="0" collapsed="false">
      <c r="A514" s="26" t="s">
        <v>342</v>
      </c>
      <c r="B514" s="23" t="s">
        <v>343</v>
      </c>
      <c r="C514" s="27" t="n">
        <v>34725.9</v>
      </c>
      <c r="D514" s="27" t="n">
        <v>34725.9</v>
      </c>
      <c r="E514" s="27" t="n">
        <v>32992.8</v>
      </c>
    </row>
    <row r="515" customFormat="false" ht="38.25" hidden="false" customHeight="false" outlineLevel="0" collapsed="false">
      <c r="A515" s="26" t="s">
        <v>344</v>
      </c>
      <c r="B515" s="23"/>
      <c r="C515" s="27" t="n">
        <f aca="false">C516</f>
        <v>332723.2</v>
      </c>
      <c r="D515" s="27" t="n">
        <f aca="false">D516</f>
        <v>332785.1</v>
      </c>
      <c r="E515" s="27" t="n">
        <f aca="false">E516</f>
        <v>332785.1</v>
      </c>
    </row>
    <row r="516" customFormat="false" ht="51" hidden="false" customHeight="false" outlineLevel="0" collapsed="false">
      <c r="A516" s="28" t="s">
        <v>345</v>
      </c>
      <c r="B516" s="29"/>
      <c r="C516" s="27" t="n">
        <f aca="false">C517</f>
        <v>332723.2</v>
      </c>
      <c r="D516" s="27" t="n">
        <f aca="false">D517</f>
        <v>332785.1</v>
      </c>
      <c r="E516" s="27" t="n">
        <f aca="false">E517</f>
        <v>332785.1</v>
      </c>
    </row>
    <row r="517" customFormat="false" ht="12.75" hidden="false" customHeight="false" outlineLevel="0" collapsed="false">
      <c r="A517" s="26" t="s">
        <v>153</v>
      </c>
      <c r="B517" s="23" t="s">
        <v>154</v>
      </c>
      <c r="C517" s="27" t="n">
        <v>332723.2</v>
      </c>
      <c r="D517" s="27" t="n">
        <v>332785.1</v>
      </c>
      <c r="E517" s="27" t="n">
        <v>332785.1</v>
      </c>
    </row>
    <row r="518" customFormat="false" ht="25.5" hidden="false" customHeight="false" outlineLevel="0" collapsed="false">
      <c r="A518" s="22" t="s">
        <v>346</v>
      </c>
      <c r="B518" s="23"/>
      <c r="C518" s="24" t="n">
        <f aca="false">C519</f>
        <v>20156.5</v>
      </c>
      <c r="D518" s="24" t="n">
        <f aca="false">D519</f>
        <v>20156.5</v>
      </c>
      <c r="E518" s="24" t="n">
        <f aca="false">E519</f>
        <v>19289.7</v>
      </c>
    </row>
    <row r="519" customFormat="false" ht="38.25" hidden="false" customHeight="false" outlineLevel="0" collapsed="false">
      <c r="A519" s="28" t="s">
        <v>347</v>
      </c>
      <c r="B519" s="29"/>
      <c r="C519" s="27" t="n">
        <f aca="false">C520</f>
        <v>20156.5</v>
      </c>
      <c r="D519" s="27" t="n">
        <f aca="false">D520</f>
        <v>20156.5</v>
      </c>
      <c r="E519" s="27" t="n">
        <f aca="false">E520</f>
        <v>19289.7</v>
      </c>
    </row>
    <row r="520" customFormat="false" ht="12.75" hidden="false" customHeight="false" outlineLevel="0" collapsed="false">
      <c r="A520" s="26" t="s">
        <v>153</v>
      </c>
      <c r="B520" s="23" t="s">
        <v>154</v>
      </c>
      <c r="C520" s="27" t="n">
        <v>20156.5</v>
      </c>
      <c r="D520" s="27" t="n">
        <v>20156.5</v>
      </c>
      <c r="E520" s="27" t="n">
        <v>19289.7</v>
      </c>
    </row>
    <row r="521" customFormat="false" ht="12.75" hidden="false" customHeight="false" outlineLevel="0" collapsed="false">
      <c r="A521" s="22" t="s">
        <v>348</v>
      </c>
      <c r="B521" s="23"/>
      <c r="C521" s="24" t="n">
        <f aca="false">C10</f>
        <v>50330235.6</v>
      </c>
      <c r="D521" s="24" t="n">
        <f aca="false">D10</f>
        <v>50482441.2</v>
      </c>
      <c r="E521" s="24" t="n">
        <f aca="false">E10</f>
        <v>47780872.2</v>
      </c>
    </row>
  </sheetData>
  <autoFilter ref="A9:E521"/>
  <mergeCells count="9">
    <mergeCell ref="B1:E1"/>
    <mergeCell ref="B2:E2"/>
    <mergeCell ref="B3:E3"/>
    <mergeCell ref="A5:E5"/>
    <mergeCell ref="B6:D6"/>
    <mergeCell ref="D7:E7"/>
    <mergeCell ref="A8:A9"/>
    <mergeCell ref="B8:B9"/>
    <mergeCell ref="C8:E8"/>
  </mergeCells>
  <printOptions headings="false" gridLines="false" gridLinesSet="true" horizontalCentered="false" verticalCentered="false"/>
  <pageMargins left="0.39375" right="0.0847222222222222" top="0.590277777777778" bottom="0.590277777777778" header="0" footer="0.511811023622047"/>
  <pageSetup paperSize="9" scale="90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3T07:02:54Z</dcterms:created>
  <dc:creator/>
  <dc:description/>
  <dc:language>en-US</dc:language>
  <cp:lastModifiedBy/>
  <dcterms:modified xsi:type="dcterms:W3CDTF">2014-06-04T06:36:24Z</dcterms:modified>
  <cp:revision>0</cp:revision>
  <dc:subject/>
  <dc:title/>
</cp:coreProperties>
</file>